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J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91">
  <si>
    <t xml:space="preserve">Скидки:</t>
  </si>
  <si>
    <t xml:space="preserve">от 15 тыс. руб. -   3%</t>
  </si>
  <si>
    <t xml:space="preserve">от 25 тыс. руб. -   5%</t>
  </si>
  <si>
    <t xml:space="preserve">от 45 тыс. руб. -   7%</t>
  </si>
  <si>
    <t xml:space="preserve">от 75 тыс. руб. - 10%</t>
  </si>
  <si>
    <t xml:space="preserve">№</t>
  </si>
  <si>
    <t xml:space="preserve">Товар</t>
  </si>
  <si>
    <t xml:space="preserve">Опт.</t>
  </si>
  <si>
    <t xml:space="preserve">опт</t>
  </si>
  <si>
    <t xml:space="preserve">заявка</t>
  </si>
  <si>
    <t xml:space="preserve">М опт</t>
  </si>
  <si>
    <t xml:space="preserve">ЭКВАДОР</t>
  </si>
  <si>
    <t xml:space="preserve">Роза</t>
  </si>
  <si>
    <t xml:space="preserve">Гвоздика</t>
  </si>
  <si>
    <t xml:space="preserve">ПЛАНТАЦИИ СТАНДАРТ</t>
  </si>
  <si>
    <t xml:space="preserve">Гвоздика Селект ред</t>
  </si>
  <si>
    <t xml:space="preserve">Энгажемент 70 Golden Land blue</t>
  </si>
  <si>
    <t xml:space="preserve">Гвоздика Спрей</t>
  </si>
  <si>
    <t xml:space="preserve">Энгажемент 80 Golden Land blue</t>
  </si>
  <si>
    <t xml:space="preserve">Эсперанс 50 Golden Land blue</t>
  </si>
  <si>
    <t xml:space="preserve">ПЛАНТАЦИИ ПРЕМИУМ</t>
  </si>
  <si>
    <t xml:space="preserve">Микс колор 40 golden land</t>
  </si>
  <si>
    <t xml:space="preserve">Амелия 60 golden land blue</t>
  </si>
  <si>
    <t xml:space="preserve">Фридом 120 Golden Land ред</t>
  </si>
  <si>
    <t xml:space="preserve">Амстердам 70 Glamour </t>
  </si>
  <si>
    <t xml:space="preserve">Вендела 70 golden land блек</t>
  </si>
  <si>
    <t xml:space="preserve">Блаш 70 golden land blue</t>
  </si>
  <si>
    <t xml:space="preserve">Дуэт 70 golden land блек</t>
  </si>
  <si>
    <t xml:space="preserve">Блаш 80 Golden Land blue</t>
  </si>
  <si>
    <t xml:space="preserve">Игуана 50 ecuaroscanada</t>
  </si>
  <si>
    <t xml:space="preserve">Вайлд ван 60 Golden land blue</t>
  </si>
  <si>
    <t xml:space="preserve">Игуана 60 Golden Land blue</t>
  </si>
  <si>
    <t xml:space="preserve">Вайлд ван 70 Golden land blue</t>
  </si>
  <si>
    <t xml:space="preserve">Игуана 70 Golden Land блек</t>
  </si>
  <si>
    <t xml:space="preserve">Вендела 50 ecuarosе canada</t>
  </si>
  <si>
    <t xml:space="preserve">Кабарет 50 nansisa</t>
  </si>
  <si>
    <t xml:space="preserve">Вендела 50 Golden Land blue</t>
  </si>
  <si>
    <t xml:space="preserve">Карусель 50 golden land блек</t>
  </si>
  <si>
    <t xml:space="preserve">Вендела 60 Golden Land blue</t>
  </si>
  <si>
    <t xml:space="preserve">Латин Леди 50 Nansisa</t>
  </si>
  <si>
    <t xml:space="preserve">Вендела 70 golden land blue</t>
  </si>
  <si>
    <t xml:space="preserve">Микс колор 70 golden land блек</t>
  </si>
  <si>
    <t xml:space="preserve">Вендела 80 golden land blue</t>
  </si>
  <si>
    <t xml:space="preserve">Мови Стар 90 nansisa</t>
  </si>
  <si>
    <t xml:space="preserve">Вилд Ван 50 Golden Land blue</t>
  </si>
  <si>
    <t xml:space="preserve">Полар стар 50 golden land black</t>
  </si>
  <si>
    <t xml:space="preserve">Вов 70 golden land blue</t>
  </si>
  <si>
    <t xml:space="preserve">Свит Юник 70 Golden land блек</t>
  </si>
  <si>
    <t xml:space="preserve">Джейд 60 golden land blue</t>
  </si>
  <si>
    <t xml:space="preserve">Свитнес 70 golden land блек</t>
  </si>
  <si>
    <t xml:space="preserve">Дуэт 50 Golden Land blue</t>
  </si>
  <si>
    <t xml:space="preserve">Титаник 60 golden land blue</t>
  </si>
  <si>
    <t xml:space="preserve">Игуана 50 golden land blue</t>
  </si>
  <si>
    <t xml:space="preserve">Топаз 70 golden land блек</t>
  </si>
  <si>
    <t xml:space="preserve">Игуана 70 golden land blue</t>
  </si>
  <si>
    <t xml:space="preserve">Фореве Янг 50 ecuaroscanada</t>
  </si>
  <si>
    <t xml:space="preserve">Игуана 80 golden land blue</t>
  </si>
  <si>
    <t xml:space="preserve">Фридом 70 nansisa</t>
  </si>
  <si>
    <t xml:space="preserve">Лимбо 50 golden land блек</t>
  </si>
  <si>
    <t xml:space="preserve">Хич Канди 50 nansisa flowers</t>
  </si>
  <si>
    <t xml:space="preserve">Малибу 60 Golden Land blue</t>
  </si>
  <si>
    <t xml:space="preserve">Хич Канди 60 nansisa flowers</t>
  </si>
  <si>
    <t xml:space="preserve">Микс колор 50 ecuaros canada</t>
  </si>
  <si>
    <t xml:space="preserve">Хич меджик 60 ecuarose canada</t>
  </si>
  <si>
    <t xml:space="preserve">Микс колор 50 glamour</t>
  </si>
  <si>
    <t xml:space="preserve">Хич Меджик 70 Golden Land блек</t>
  </si>
  <si>
    <t xml:space="preserve">Микс колор 50 golden land blue</t>
  </si>
  <si>
    <t xml:space="preserve">Чери Бренди 60 Golden Land blue</t>
  </si>
  <si>
    <t xml:space="preserve">Микс колор 60 golden land blue</t>
  </si>
  <si>
    <t xml:space="preserve">Чери Ох 50 nansisa</t>
  </si>
  <si>
    <t xml:space="preserve">Микс колор 70 golden land blue</t>
  </si>
  <si>
    <t xml:space="preserve">Энгажемент 80 flowers village</t>
  </si>
  <si>
    <t xml:space="preserve">Мови Стар 60 golden land blue</t>
  </si>
  <si>
    <t xml:space="preserve">Энгажемент 80 glamour</t>
  </si>
  <si>
    <t xml:space="preserve">Мови стар 70 golden land blue</t>
  </si>
  <si>
    <t xml:space="preserve">Энгажемент 90 nansisa flowers</t>
  </si>
  <si>
    <t xml:space="preserve">Мови Стар 80 Golden Land blue</t>
  </si>
  <si>
    <t xml:space="preserve">Эсперанс 60 Golden Land blue</t>
  </si>
  <si>
    <t xml:space="preserve">Мохана 50 golden land blue</t>
  </si>
  <si>
    <t xml:space="preserve">Эсперанс 70 golden land блек</t>
  </si>
  <si>
    <t xml:space="preserve">Океан сонг 50 golden land blue</t>
  </si>
  <si>
    <t xml:space="preserve">ПЛАНТАЦИИ ЭКСТРА</t>
  </si>
  <si>
    <t xml:space="preserve">Ред Франс 60 golden land blue</t>
  </si>
  <si>
    <t xml:space="preserve">Аваланж 70 hoja verde +12</t>
  </si>
  <si>
    <t xml:space="preserve">Ред Франс 70 golden land blue</t>
  </si>
  <si>
    <t xml:space="preserve">Амстердам 70 anniroses</t>
  </si>
  <si>
    <t xml:space="preserve">Свитнес 50 golden land blue</t>
  </si>
  <si>
    <t xml:space="preserve">Амстердам 70 rosa grande</t>
  </si>
  <si>
    <t xml:space="preserve">Свитнес 60 golden land blue</t>
  </si>
  <si>
    <t xml:space="preserve">Аубад 60 eden roses</t>
  </si>
  <si>
    <t xml:space="preserve">Свитнес 70 golden land blue</t>
  </si>
  <si>
    <t xml:space="preserve">Блаш 80 welly</t>
  </si>
  <si>
    <t xml:space="preserve">Свитнес 80 golden land blue</t>
  </si>
  <si>
    <t xml:space="preserve">Вайлд ван 80 Golden land блек</t>
  </si>
  <si>
    <t xml:space="preserve">Соулмат 50 golden land blue</t>
  </si>
  <si>
    <t xml:space="preserve">Вендела 50 Golden Land</t>
  </si>
  <si>
    <t xml:space="preserve">Титаник 70 Golden land blue</t>
  </si>
  <si>
    <t xml:space="preserve">Вендела 60 ecuarosе canada</t>
  </si>
  <si>
    <t xml:space="preserve">Топаз 60 golden land blue</t>
  </si>
  <si>
    <t xml:space="preserve">Вендела 70 floral world</t>
  </si>
  <si>
    <t xml:space="preserve">Топаз 80 golden land blue</t>
  </si>
  <si>
    <t xml:space="preserve">Вендела 70 joys garden +12</t>
  </si>
  <si>
    <t xml:space="preserve">Фореве Янг 50 golden land blue</t>
  </si>
  <si>
    <t xml:space="preserve">Вендела 70 nansisa</t>
  </si>
  <si>
    <t xml:space="preserve">Фореве Янг 60 golden land blue</t>
  </si>
  <si>
    <t xml:space="preserve">Вендела 80 altaflor</t>
  </si>
  <si>
    <t xml:space="preserve">Фореве Янг 70 golden land blue</t>
  </si>
  <si>
    <t xml:space="preserve">Вендела 80 golden land блек</t>
  </si>
  <si>
    <t xml:space="preserve">Фореве Янг 80 golden land blue</t>
  </si>
  <si>
    <t xml:space="preserve">Вендела 80 rosa grande</t>
  </si>
  <si>
    <t xml:space="preserve">Фридом 50 ecuaroscanada</t>
  </si>
  <si>
    <t xml:space="preserve">Вендела 90 rosa grande</t>
  </si>
  <si>
    <t xml:space="preserve">Фридом 50 Golden Land blue</t>
  </si>
  <si>
    <t xml:space="preserve">Вуду 70 eden roses</t>
  </si>
  <si>
    <t xml:space="preserve">Фридом 50 nansisa</t>
  </si>
  <si>
    <t xml:space="preserve">Зазу 50 agroflora</t>
  </si>
  <si>
    <t xml:space="preserve">Фридом 60 Golden Land blue</t>
  </si>
  <si>
    <t xml:space="preserve">Игуана 60 ecuaros canada</t>
  </si>
  <si>
    <t xml:space="preserve">Игуана 70 ecuarose canada</t>
  </si>
  <si>
    <t xml:space="preserve">Фридом 80 Golden Land blue</t>
  </si>
  <si>
    <t xml:space="preserve">Игуана 80 celica flor</t>
  </si>
  <si>
    <t xml:space="preserve">Хич &amp; Еллоу меджик 50 golden land blue</t>
  </si>
  <si>
    <t xml:space="preserve">Игуана 80 ecuarose canada</t>
  </si>
  <si>
    <t xml:space="preserve">Хич Меджик 50 Golden Land blue</t>
  </si>
  <si>
    <t xml:space="preserve">Игуана 80 golden land блек</t>
  </si>
  <si>
    <t xml:space="preserve">Хич Меджик 60 Golden Land blue</t>
  </si>
  <si>
    <t xml:space="preserve">Каверт 60 golden land блек</t>
  </si>
  <si>
    <t xml:space="preserve">Хич Меджик 70 Golden Land blue</t>
  </si>
  <si>
    <t xml:space="preserve">Карусель 60 floranie</t>
  </si>
  <si>
    <t xml:space="preserve">Хич Меджик 80 Golden Land blue</t>
  </si>
  <si>
    <t xml:space="preserve">Карусель 60 Golden Land блек</t>
  </si>
  <si>
    <t xml:space="preserve">Хич Оранж 50 Golden Land blue</t>
  </si>
  <si>
    <t xml:space="preserve">Карусель 60 valentina</t>
  </si>
  <si>
    <t xml:space="preserve">Хич Оранж 60 Golden Land blue</t>
  </si>
  <si>
    <t xml:space="preserve">Конфети 80 ecuanrose</t>
  </si>
  <si>
    <t xml:space="preserve">Хич оранж 70 golden land blue</t>
  </si>
  <si>
    <t xml:space="preserve">Коффе Бри 70 anniroses</t>
  </si>
  <si>
    <t xml:space="preserve">Чери Бренди 50 Golden Land blue</t>
  </si>
  <si>
    <t xml:space="preserve">Крем 70 anniroses</t>
  </si>
  <si>
    <t xml:space="preserve">Чери Ох 50 golden land блек</t>
  </si>
  <si>
    <t xml:space="preserve">Крем 70 davinchi roses</t>
  </si>
  <si>
    <t xml:space="preserve">Энгажемент 50 golden land blue</t>
  </si>
  <si>
    <t xml:space="preserve">Лаперла 80 floreloy</t>
  </si>
  <si>
    <t xml:space="preserve">Фореве Янг 60 ecuaroscanada</t>
  </si>
  <si>
    <t xml:space="preserve">Латин Леди 80 golden land блек</t>
  </si>
  <si>
    <t xml:space="preserve">Фореве Янг 80 agrintelpro</t>
  </si>
  <si>
    <t xml:space="preserve">Латина 80 rosanova</t>
  </si>
  <si>
    <t xml:space="preserve">Фореве Янг 80 golden land блек</t>
  </si>
  <si>
    <t xml:space="preserve">Лимбо 60 golden land блек</t>
  </si>
  <si>
    <t xml:space="preserve">Фореве Янг 90 agrinag</t>
  </si>
  <si>
    <t xml:space="preserve">Лимбо 60 rosa prima</t>
  </si>
  <si>
    <t xml:space="preserve">Фореве Янг 90 agrintelpro</t>
  </si>
  <si>
    <t xml:space="preserve">Лимбо 70 florsel</t>
  </si>
  <si>
    <t xml:space="preserve">Фореве Янг 90 agrirose</t>
  </si>
  <si>
    <t xml:space="preserve">Лимбо 70 rosa grande</t>
  </si>
  <si>
    <t xml:space="preserve">Фореве Янг 90 asa corporation</t>
  </si>
  <si>
    <t xml:space="preserve">Лимбо 80 agrinag</t>
  </si>
  <si>
    <t xml:space="preserve">Фореве Янг 90 bella rosa</t>
  </si>
  <si>
    <t xml:space="preserve">Лимбо 80 rosa grande</t>
  </si>
  <si>
    <t xml:space="preserve">Фореве Янг 90 Golden land блек</t>
  </si>
  <si>
    <t xml:space="preserve">Лотус 60 hoja verde </t>
  </si>
  <si>
    <t xml:space="preserve">Фореве Янг 90 valle verde</t>
  </si>
  <si>
    <t xml:space="preserve">Лотус 70 hoja verde +20</t>
  </si>
  <si>
    <t xml:space="preserve">Фридом 100 anniroses</t>
  </si>
  <si>
    <t xml:space="preserve">Малибу 80 Golden Land блек</t>
  </si>
  <si>
    <t xml:space="preserve">Фридом 80 ecuanrose canada</t>
  </si>
  <si>
    <t xml:space="preserve">Малибу 90 Golden Land блек</t>
  </si>
  <si>
    <t xml:space="preserve">Фридом 80 nansisa flowers</t>
  </si>
  <si>
    <t xml:space="preserve">Микс колор 60 hoja verde</t>
  </si>
  <si>
    <t xml:space="preserve">Фридом 80 rosa prima</t>
  </si>
  <si>
    <t xml:space="preserve">Микс колор 60 rosa prima</t>
  </si>
  <si>
    <t xml:space="preserve">Фридом 90 celicaflor</t>
  </si>
  <si>
    <t xml:space="preserve">Микс колор 70 rosedal</t>
  </si>
  <si>
    <t xml:space="preserve">Фридом 90 golden land блек</t>
  </si>
  <si>
    <t xml:space="preserve">Мови Стар 70 valle verde</t>
  </si>
  <si>
    <t xml:space="preserve">Фридом 90 ok roses</t>
  </si>
  <si>
    <t xml:space="preserve">Мови Стар 80 Golden Land блек</t>
  </si>
  <si>
    <t xml:space="preserve">Фридом 90 rosa prima</t>
  </si>
  <si>
    <t xml:space="preserve">Мови Стар 80 nansisa</t>
  </si>
  <si>
    <t xml:space="preserve">Хич &amp; Еллоу меджик 70 galaxytrade</t>
  </si>
  <si>
    <t xml:space="preserve">Мови Стар 90 floral world</t>
  </si>
  <si>
    <t xml:space="preserve">Хич &amp; Еллоу меджик 70 qualisa</t>
  </si>
  <si>
    <t xml:space="preserve">Мови Стар 90 Golden Land блек</t>
  </si>
  <si>
    <t xml:space="preserve">Хич &amp; Еллоу меджик 80 bella rosa</t>
  </si>
  <si>
    <t xml:space="preserve">Мондиал 60 cristy</t>
  </si>
  <si>
    <t xml:space="preserve">Хич &amp; еллоу меджик 80 inroses</t>
  </si>
  <si>
    <t xml:space="preserve">Мондиал 60 glamour</t>
  </si>
  <si>
    <t xml:space="preserve">Хич &amp; Еллоу меджик 80 joys garden</t>
  </si>
  <si>
    <t xml:space="preserve">Мондиал 60 golden land блек</t>
  </si>
  <si>
    <t xml:space="preserve">Хич &amp; Еллоу меджик 80 welly</t>
  </si>
  <si>
    <t xml:space="preserve">Мондиал 60 interandina</t>
  </si>
  <si>
    <t xml:space="preserve">Хич &amp; Еллоу меджик 90 bella rosa</t>
  </si>
  <si>
    <t xml:space="preserve">Мондиал 60 olimpo</t>
  </si>
  <si>
    <t xml:space="preserve">Хич &amp; еллоу меджик 90 inroses</t>
  </si>
  <si>
    <t xml:space="preserve">Мондиал 70 feelflowers rosas</t>
  </si>
  <si>
    <t xml:space="preserve">Хич дивайн 70  nikita flowers</t>
  </si>
  <si>
    <t xml:space="preserve">Мондиал 70 galaxytrade</t>
  </si>
  <si>
    <t xml:space="preserve">Хич Канди 70 rosa prima</t>
  </si>
  <si>
    <t xml:space="preserve">Мондиал 70 glamour</t>
  </si>
  <si>
    <t xml:space="preserve">Хич Канди 90 rosa prima</t>
  </si>
  <si>
    <t xml:space="preserve">Мондиал 70 jardinor</t>
  </si>
  <si>
    <t xml:space="preserve">Хич меджик 70 ecuarose  canada</t>
  </si>
  <si>
    <t xml:space="preserve">Мондиал 70 midiflowers</t>
  </si>
  <si>
    <t xml:space="preserve">Хич меджик 70 nansisa</t>
  </si>
  <si>
    <t xml:space="preserve">Мондиал 70 nansisa</t>
  </si>
  <si>
    <t xml:space="preserve">Хич Меджик 70 terra pacific</t>
  </si>
  <si>
    <t xml:space="preserve">Мондиал 80 interandina</t>
  </si>
  <si>
    <t xml:space="preserve">Хич Меджик 80 ara-st sebastian</t>
  </si>
  <si>
    <t xml:space="preserve">Мондиал 80 olimpo</t>
  </si>
  <si>
    <t xml:space="preserve">Хич Меджик 80 Golden Land red</t>
  </si>
  <si>
    <t xml:space="preserve">Мондиал 80 rosadex</t>
  </si>
  <si>
    <t xml:space="preserve">Хич Меджик 80 Golden Land блек</t>
  </si>
  <si>
    <t xml:space="preserve">Мондиал 80 valle verde</t>
  </si>
  <si>
    <t xml:space="preserve">Хич меджик 80 ok roses</t>
  </si>
  <si>
    <t xml:space="preserve">Мондиал 90 andina flowers</t>
  </si>
  <si>
    <t xml:space="preserve">Хич меджик 90 florifrut</t>
  </si>
  <si>
    <t xml:space="preserve">Мондиал 90 interandina</t>
  </si>
  <si>
    <t xml:space="preserve">Хич Меджик 90 Golden Land red</t>
  </si>
  <si>
    <t xml:space="preserve">Мохана 70 golden land red</t>
  </si>
  <si>
    <t xml:space="preserve">Хич Меджик 90 Golden Land блек</t>
  </si>
  <si>
    <t xml:space="preserve">Мохана 90 rosa grande</t>
  </si>
  <si>
    <t xml:space="preserve">Хич меджик 90 tambo roses</t>
  </si>
  <si>
    <t xml:space="preserve">Пич аваланж 70 hoja verde +12</t>
  </si>
  <si>
    <t xml:space="preserve">Хич оранж 70 florifrut</t>
  </si>
  <si>
    <t xml:space="preserve">Полар Стар 70 altaflor</t>
  </si>
  <si>
    <t xml:space="preserve">Хич оранж 80 florifrut</t>
  </si>
  <si>
    <t xml:space="preserve">Полар стар 70 flowers village</t>
  </si>
  <si>
    <t xml:space="preserve">Хич оранж 80 golden land блек</t>
  </si>
  <si>
    <t xml:space="preserve">Ред Пари 70 welly</t>
  </si>
  <si>
    <t xml:space="preserve">Хич оранж 80 qualisa</t>
  </si>
  <si>
    <t xml:space="preserve">Ред Франс 80 golden land блек</t>
  </si>
  <si>
    <t xml:space="preserve">Хич твинкл 70 valentina</t>
  </si>
  <si>
    <t xml:space="preserve">Свитнес 70 ecuarose canada</t>
  </si>
  <si>
    <t xml:space="preserve">Хич Флейм 70 nansisa</t>
  </si>
  <si>
    <t xml:space="preserve">Свитнес 80 golden land блек</t>
  </si>
  <si>
    <t xml:space="preserve">Хич Флейм 80 asa corporation</t>
  </si>
  <si>
    <t xml:space="preserve">Свитнес 80 welly</t>
  </si>
  <si>
    <t xml:space="preserve">Хич Флейм 90 asa corporation</t>
  </si>
  <si>
    <t xml:space="preserve">Свитнес 90 golden land red</t>
  </si>
  <si>
    <t xml:space="preserve">Циркус 60 rosa prima</t>
  </si>
  <si>
    <t xml:space="preserve">Солар 70 Golden land blue</t>
  </si>
  <si>
    <t xml:space="preserve">Циркус 70 celica flor</t>
  </si>
  <si>
    <t xml:space="preserve">Соулмат 70 golden land blue</t>
  </si>
  <si>
    <t xml:space="preserve">Циркус 70 flores napoles</t>
  </si>
  <si>
    <t xml:space="preserve">Соулмат 70 mystic</t>
  </si>
  <si>
    <t xml:space="preserve">Чарлин 60 flowers village</t>
  </si>
  <si>
    <t xml:space="preserve">Спрей роз 60 royal continex+10</t>
  </si>
  <si>
    <t xml:space="preserve">Чери Ох 60 anniroses</t>
  </si>
  <si>
    <t xml:space="preserve">Спрей роз 70 royal continex+10</t>
  </si>
  <si>
    <t xml:space="preserve">Чери Ох 60 golden land блек</t>
  </si>
  <si>
    <t xml:space="preserve">Спрей роз 80 royal continex+10</t>
  </si>
  <si>
    <t xml:space="preserve">Чери Ох 60 nansisa</t>
  </si>
  <si>
    <t xml:space="preserve">Стар 2000 70 ceres farm</t>
  </si>
  <si>
    <t xml:space="preserve">Чери Ох 60 rosedal</t>
  </si>
  <si>
    <t xml:space="preserve">Стар 2000 80 olimpo</t>
  </si>
  <si>
    <t xml:space="preserve">Чери Ох 60 tamo roses</t>
  </si>
  <si>
    <t xml:space="preserve">Твинкл 70 anniroses</t>
  </si>
  <si>
    <t xml:space="preserve">Чери Ох 60 valentina flowers</t>
  </si>
  <si>
    <t xml:space="preserve">Топаз 100 hoja verde</t>
  </si>
  <si>
    <t xml:space="preserve">Чери Ох 70 anniroses</t>
  </si>
  <si>
    <t xml:space="preserve">Топаз 70 bella</t>
  </si>
  <si>
    <t xml:space="preserve">Чери Ох 70 nansisa</t>
  </si>
  <si>
    <t xml:space="preserve">Топаз 70 ecuaroscanada</t>
  </si>
  <si>
    <t xml:space="preserve">Чери Ох 70 qualisa</t>
  </si>
  <si>
    <t xml:space="preserve">Топаз 70 glamour</t>
  </si>
  <si>
    <t xml:space="preserve">Чери Ох 70 tamo roses</t>
  </si>
  <si>
    <t xml:space="preserve">Топаз 70 nansisa flowers</t>
  </si>
  <si>
    <t xml:space="preserve">Чери Ох 80 valdesol</t>
  </si>
  <si>
    <t xml:space="preserve">Топаз 70 terra pacific</t>
  </si>
  <si>
    <t xml:space="preserve">Шокинг Версилия 70 J &amp; M</t>
  </si>
  <si>
    <t xml:space="preserve">Топаз 80 agrinag</t>
  </si>
  <si>
    <t xml:space="preserve">Экстрим 70  hoja verde+12</t>
  </si>
  <si>
    <t xml:space="preserve">Топаз 80 hoja verde</t>
  </si>
  <si>
    <t xml:space="preserve">Экстрим 70 hoja verde </t>
  </si>
  <si>
    <t xml:space="preserve">Топаз 80 nansisa flowers</t>
  </si>
  <si>
    <t xml:space="preserve">Экстрим 90 joys garden </t>
  </si>
  <si>
    <t xml:space="preserve">Топаз 90 ecuaroscanada</t>
  </si>
  <si>
    <t xml:space="preserve">Энгажемент 60 nansisa</t>
  </si>
  <si>
    <t xml:space="preserve">Фарфала 60 anniroses</t>
  </si>
  <si>
    <t xml:space="preserve">Энгажемент 70 valentina flowers</t>
  </si>
  <si>
    <t xml:space="preserve">Фарфала 70 anniroses</t>
  </si>
  <si>
    <t xml:space="preserve">Энгажемент 80 agrinag</t>
  </si>
  <si>
    <t xml:space="preserve">Фиеста 60 anniroses</t>
  </si>
  <si>
    <t xml:space="preserve">Энгажемент 80 ecuarose canada</t>
  </si>
  <si>
    <t xml:space="preserve">Фиеста 80 natuflor</t>
  </si>
  <si>
    <t xml:space="preserve">Энгажемент 80 Golden Land блек</t>
  </si>
  <si>
    <t xml:space="preserve">Флорида 60 Glamour</t>
  </si>
  <si>
    <t xml:space="preserve">Энгажемент 80 nansisa flowers</t>
  </si>
  <si>
    <t xml:space="preserve">Энгажемент 90 bella rosa</t>
  </si>
  <si>
    <t xml:space="preserve">Эсперанс 80 Golden land блек</t>
  </si>
  <si>
    <t xml:space="preserve">Эсперанс 80 wel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88888"/>
        <bgColor rgb="FF969696"/>
      </patternFill>
    </fill>
    <fill>
      <patternFill patternType="solid">
        <fgColor rgb="FFC8C8C8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888888"/>
        </patternFill>
      </fill>
    </dxf>
    <dxf>
      <fill>
        <patternFill patternType="solid">
          <fgColor rgb="FFC8C8C8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888888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829160</xdr:colOff>
      <xdr:row>4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42920"/>
          <a:ext cx="2111040" cy="571320"/>
        </a:xfrm>
        <a:prstGeom prst="rect">
          <a:avLst/>
        </a:prstGeom>
        <a:ln w="9360">
          <a:solidFill>
            <a:srgbClr val="ffffff"/>
          </a:solidFill>
          <a:prstDash val="dot"/>
          <a:miter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2160</xdr:colOff>
      <xdr:row>5</xdr:row>
      <xdr:rowOff>76320</xdr:rowOff>
    </xdr:to>
    <xdr:pic>
      <xdr:nvPicPr>
        <xdr:cNvPr id="1" name="Рисунок 2" descr="лого для фарпоста.jpg"/>
        <xdr:cNvPicPr/>
      </xdr:nvPicPr>
      <xdr:blipFill>
        <a:blip r:embed="rId2"/>
        <a:stretch/>
      </xdr:blipFill>
      <xdr:spPr>
        <a:xfrm>
          <a:off x="0" y="0"/>
          <a:ext cx="35593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G62" activeCellId="0" sqref="G6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16"/>
    <col collapsed="false" customWidth="true" hidden="true" outlineLevel="0" max="3" min="3" style="1" width="6.5"/>
    <col collapsed="false" customWidth="true" hidden="false" outlineLevel="0" max="4" min="4" style="1" width="7.65"/>
    <col collapsed="false" customWidth="true" hidden="false" outlineLevel="0" max="5" min="5" style="1" width="8.5"/>
    <col collapsed="false" customWidth="true" hidden="false" outlineLevel="0" max="6" min="6" style="1" width="4.65"/>
    <col collapsed="false" customWidth="true" hidden="false" outlineLevel="0" max="7" min="7" style="1" width="38.49"/>
    <col collapsed="false" customWidth="true" hidden="true" outlineLevel="0" max="8" min="8" style="1" width="7.16"/>
    <col collapsed="false" customWidth="true" hidden="false" outlineLevel="0" max="9" min="9" style="1" width="6.82"/>
    <col collapsed="false" customWidth="true" hidden="false" outlineLevel="0" max="10" min="10" style="1" width="8.5"/>
    <col collapsed="false" customWidth="false" hidden="false" outlineLevel="0" max="257" min="11" style="1" width="10.65"/>
  </cols>
  <sheetData>
    <row r="1" customFormat="false" ht="11.25" hidden="false" customHeight="false" outlineLevel="0" collapsed="false">
      <c r="G1" s="1" t="s">
        <v>0</v>
      </c>
    </row>
    <row r="2" customFormat="false" ht="11.25" hidden="false" customHeight="false" outlineLevel="0" collapsed="false">
      <c r="G2" s="1" t="s">
        <v>1</v>
      </c>
    </row>
    <row r="3" customFormat="false" ht="11.25" hidden="false" customHeight="false" outlineLevel="0" collapsed="false">
      <c r="G3" s="1" t="s">
        <v>2</v>
      </c>
    </row>
    <row r="4" customFormat="false" ht="11.25" hidden="false" customHeight="false" outlineLevel="0" collapsed="false">
      <c r="G4" s="1" t="s">
        <v>3</v>
      </c>
    </row>
    <row r="5" customFormat="false" ht="11.25" hidden="false" customHeight="false" outlineLevel="0" collapsed="false">
      <c r="C5" s="2"/>
      <c r="D5" s="2"/>
      <c r="G5" s="1" t="s">
        <v>4</v>
      </c>
    </row>
    <row r="6" customFormat="false" ht="6.75" hidden="false" customHeight="true" outlineLevel="0" collapsed="false"/>
    <row r="7" customFormat="false" ht="11.25" hidden="false" customHeight="false" outlineLevel="0" collapsed="false">
      <c r="A7" s="3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3" t="s">
        <v>5</v>
      </c>
      <c r="G7" s="4" t="s">
        <v>6</v>
      </c>
      <c r="H7" s="4" t="s">
        <v>7</v>
      </c>
      <c r="I7" s="4" t="s">
        <v>10</v>
      </c>
      <c r="J7" s="4" t="s">
        <v>9</v>
      </c>
    </row>
    <row r="8" customFormat="false" ht="15" hidden="false" customHeight="false" outlineLevel="0" collapsed="false">
      <c r="A8" s="5"/>
      <c r="B8" s="6" t="s">
        <v>11</v>
      </c>
      <c r="C8" s="5"/>
      <c r="D8" s="5"/>
      <c r="E8" s="5"/>
      <c r="F8" s="7"/>
      <c r="G8" s="8" t="s">
        <v>12</v>
      </c>
      <c r="H8" s="9"/>
      <c r="I8" s="9"/>
      <c r="J8" s="9"/>
    </row>
    <row r="9" customFormat="false" ht="12" hidden="false" customHeight="false" outlineLevel="0" collapsed="false">
      <c r="A9" s="7"/>
      <c r="B9" s="8" t="s">
        <v>13</v>
      </c>
      <c r="C9" s="9"/>
      <c r="D9" s="9"/>
      <c r="E9" s="9"/>
      <c r="F9" s="10"/>
      <c r="G9" s="11" t="s">
        <v>14</v>
      </c>
      <c r="H9" s="12"/>
      <c r="I9" s="12"/>
      <c r="J9" s="12"/>
    </row>
    <row r="10" customFormat="false" ht="11.25" hidden="false" customHeight="false" outlineLevel="0" collapsed="false">
      <c r="A10" s="13" t="n">
        <v>1</v>
      </c>
      <c r="B10" s="3" t="s">
        <v>15</v>
      </c>
      <c r="C10" s="14" t="n">
        <v>16.99</v>
      </c>
      <c r="D10" s="15" t="n">
        <f aca="false">C10*1.3</f>
        <v>22.087</v>
      </c>
      <c r="E10" s="15"/>
      <c r="F10" s="13" t="n">
        <v>65</v>
      </c>
      <c r="G10" s="3" t="s">
        <v>16</v>
      </c>
      <c r="H10" s="14" t="n">
        <v>39.99</v>
      </c>
      <c r="I10" s="15" t="n">
        <f aca="false">H10*1.3</f>
        <v>51.987</v>
      </c>
      <c r="J10" s="15"/>
    </row>
    <row r="11" customFormat="false" ht="11.25" hidden="false" customHeight="false" outlineLevel="0" collapsed="false">
      <c r="A11" s="13" t="n">
        <v>2</v>
      </c>
      <c r="B11" s="3" t="s">
        <v>17</v>
      </c>
      <c r="C11" s="16" t="n">
        <v>17.5</v>
      </c>
      <c r="D11" s="15" t="n">
        <f aca="false">C11*1.3</f>
        <v>22.75</v>
      </c>
      <c r="E11" s="15"/>
      <c r="F11" s="13" t="n">
        <v>66</v>
      </c>
      <c r="G11" s="3" t="s">
        <v>18</v>
      </c>
      <c r="H11" s="14" t="n">
        <v>47.99</v>
      </c>
      <c r="I11" s="15" t="n">
        <f aca="false">H11*1.3</f>
        <v>62.387</v>
      </c>
      <c r="J11" s="15"/>
    </row>
    <row r="12" customFormat="false" ht="12" hidden="false" customHeight="false" outlineLevel="0" collapsed="false">
      <c r="A12" s="7"/>
      <c r="B12" s="8" t="s">
        <v>12</v>
      </c>
      <c r="C12" s="9"/>
      <c r="D12" s="9"/>
      <c r="E12" s="9"/>
      <c r="F12" s="13" t="n">
        <v>67</v>
      </c>
      <c r="G12" s="3" t="s">
        <v>19</v>
      </c>
      <c r="H12" s="14" t="n">
        <v>29.99</v>
      </c>
      <c r="I12" s="15" t="n">
        <f aca="false">H12*1.3</f>
        <v>38.987</v>
      </c>
      <c r="J12" s="15"/>
    </row>
    <row r="13" customFormat="false" ht="12" hidden="false" customHeight="false" outlineLevel="0" collapsed="false">
      <c r="A13" s="10"/>
      <c r="B13" s="11"/>
      <c r="C13" s="12"/>
      <c r="D13" s="12"/>
      <c r="E13" s="12"/>
      <c r="F13" s="10"/>
      <c r="G13" s="11" t="s">
        <v>20</v>
      </c>
      <c r="H13" s="12"/>
      <c r="I13" s="12"/>
      <c r="J13" s="12"/>
    </row>
    <row r="14" customFormat="false" ht="11.25" hidden="false" customHeight="false" outlineLevel="0" collapsed="false">
      <c r="A14" s="13" t="n">
        <v>3</v>
      </c>
      <c r="B14" s="3" t="s">
        <v>21</v>
      </c>
      <c r="C14" s="14" t="n">
        <v>25.99</v>
      </c>
      <c r="D14" s="15" t="n">
        <f aca="false">C14*1.3</f>
        <v>33.787</v>
      </c>
      <c r="E14" s="15"/>
      <c r="F14" s="13" t="n">
        <v>68</v>
      </c>
      <c r="G14" s="3" t="s">
        <v>22</v>
      </c>
      <c r="H14" s="14" t="n">
        <v>36.99</v>
      </c>
      <c r="I14" s="15" t="n">
        <f aca="false">H14*1.3</f>
        <v>48.087</v>
      </c>
      <c r="J14" s="15"/>
    </row>
    <row r="15" customFormat="false" ht="11.25" hidden="false" customHeight="false" outlineLevel="0" collapsed="false">
      <c r="A15" s="13" t="n">
        <v>4</v>
      </c>
      <c r="B15" s="3" t="s">
        <v>23</v>
      </c>
      <c r="C15" s="14" t="n">
        <v>78.99</v>
      </c>
      <c r="D15" s="15" t="n">
        <f aca="false">C15*1.3</f>
        <v>102.687</v>
      </c>
      <c r="E15" s="15"/>
      <c r="F15" s="13" t="n">
        <v>69</v>
      </c>
      <c r="G15" s="3" t="s">
        <v>24</v>
      </c>
      <c r="H15" s="14" t="n">
        <v>49.99</v>
      </c>
      <c r="I15" s="15" t="n">
        <f aca="false">H15*1.3</f>
        <v>64.987</v>
      </c>
      <c r="J15" s="15"/>
    </row>
    <row r="16" customFormat="false" ht="12" hidden="false" customHeight="false" outlineLevel="0" collapsed="false">
      <c r="A16" s="10"/>
      <c r="B16" s="11" t="s">
        <v>14</v>
      </c>
      <c r="C16" s="12"/>
      <c r="D16" s="12"/>
      <c r="E16" s="12"/>
      <c r="F16" s="13" t="n">
        <v>70</v>
      </c>
      <c r="G16" s="3" t="s">
        <v>25</v>
      </c>
      <c r="H16" s="14" t="n">
        <v>47.99</v>
      </c>
      <c r="I16" s="15" t="n">
        <f aca="false">H16*1.3</f>
        <v>62.387</v>
      </c>
      <c r="J16" s="15"/>
    </row>
    <row r="17" customFormat="false" ht="11.25" hidden="false" customHeight="false" outlineLevel="0" collapsed="false">
      <c r="A17" s="13" t="n">
        <v>5</v>
      </c>
      <c r="B17" s="17" t="s">
        <v>26</v>
      </c>
      <c r="C17" s="14" t="n">
        <v>39.99</v>
      </c>
      <c r="D17" s="15" t="n">
        <f aca="false">C17*1.3</f>
        <v>51.987</v>
      </c>
      <c r="E17" s="15"/>
      <c r="F17" s="13" t="n">
        <v>71</v>
      </c>
      <c r="G17" s="3" t="s">
        <v>27</v>
      </c>
      <c r="H17" s="14" t="n">
        <v>47.99</v>
      </c>
      <c r="I17" s="15" t="n">
        <f aca="false">H17*1.3</f>
        <v>62.387</v>
      </c>
      <c r="J17" s="15"/>
    </row>
    <row r="18" customFormat="false" ht="11.25" hidden="false" customHeight="false" outlineLevel="0" collapsed="false">
      <c r="A18" s="13" t="n">
        <v>6</v>
      </c>
      <c r="B18" s="3" t="s">
        <v>28</v>
      </c>
      <c r="C18" s="14" t="n">
        <v>47.99</v>
      </c>
      <c r="D18" s="15" t="n">
        <f aca="false">C18*1.3</f>
        <v>62.387</v>
      </c>
      <c r="E18" s="15"/>
      <c r="F18" s="13" t="n">
        <v>72</v>
      </c>
      <c r="G18" s="3" t="s">
        <v>29</v>
      </c>
      <c r="H18" s="14" t="n">
        <v>36.99</v>
      </c>
      <c r="I18" s="15" t="n">
        <f aca="false">H18*1.3</f>
        <v>48.087</v>
      </c>
      <c r="J18" s="15"/>
    </row>
    <row r="19" customFormat="false" ht="11.25" hidden="false" customHeight="false" outlineLevel="0" collapsed="false">
      <c r="A19" s="13" t="n">
        <v>7</v>
      </c>
      <c r="B19" s="3" t="s">
        <v>30</v>
      </c>
      <c r="C19" s="14" t="n">
        <v>33.99</v>
      </c>
      <c r="D19" s="15" t="n">
        <f aca="false">C19*1.3</f>
        <v>44.187</v>
      </c>
      <c r="E19" s="15"/>
      <c r="F19" s="13" t="n">
        <v>73</v>
      </c>
      <c r="G19" s="3" t="s">
        <v>31</v>
      </c>
      <c r="H19" s="14" t="n">
        <v>36.99</v>
      </c>
      <c r="I19" s="15" t="n">
        <f aca="false">H19*1.3</f>
        <v>48.087</v>
      </c>
      <c r="J19" s="15"/>
    </row>
    <row r="20" customFormat="false" ht="11.25" hidden="false" customHeight="false" outlineLevel="0" collapsed="false">
      <c r="A20" s="13" t="n">
        <v>8</v>
      </c>
      <c r="B20" s="3" t="s">
        <v>32</v>
      </c>
      <c r="C20" s="14" t="n">
        <v>39.99</v>
      </c>
      <c r="D20" s="15" t="n">
        <f aca="false">C20*1.3</f>
        <v>51.987</v>
      </c>
      <c r="E20" s="15"/>
      <c r="F20" s="13" t="n">
        <v>74</v>
      </c>
      <c r="G20" s="3" t="s">
        <v>33</v>
      </c>
      <c r="H20" s="14" t="n">
        <v>49.99</v>
      </c>
      <c r="I20" s="15" t="n">
        <f aca="false">H20*1.3</f>
        <v>64.987</v>
      </c>
      <c r="J20" s="15"/>
    </row>
    <row r="21" customFormat="false" ht="11.25" hidden="false" customHeight="false" outlineLevel="0" collapsed="false">
      <c r="A21" s="13" t="n">
        <v>9</v>
      </c>
      <c r="B21" s="3" t="s">
        <v>34</v>
      </c>
      <c r="C21" s="14" t="n">
        <v>33.99</v>
      </c>
      <c r="D21" s="15" t="n">
        <f aca="false">C21*1.3</f>
        <v>44.187</v>
      </c>
      <c r="E21" s="15"/>
      <c r="F21" s="13" t="n">
        <v>75</v>
      </c>
      <c r="G21" s="3" t="s">
        <v>35</v>
      </c>
      <c r="H21" s="14" t="n">
        <v>39.99</v>
      </c>
      <c r="I21" s="15" t="n">
        <f aca="false">H21*1.3</f>
        <v>51.987</v>
      </c>
      <c r="J21" s="15"/>
    </row>
    <row r="22" customFormat="false" ht="11.25" hidden="false" customHeight="false" outlineLevel="0" collapsed="false">
      <c r="A22" s="13" t="n">
        <v>10</v>
      </c>
      <c r="B22" s="3" t="s">
        <v>36</v>
      </c>
      <c r="C22" s="14" t="n">
        <v>28.99</v>
      </c>
      <c r="D22" s="15" t="n">
        <f aca="false">C22*1.3</f>
        <v>37.687</v>
      </c>
      <c r="E22" s="15"/>
      <c r="F22" s="13" t="n">
        <v>76</v>
      </c>
      <c r="G22" s="3" t="s">
        <v>37</v>
      </c>
      <c r="H22" s="14" t="n">
        <v>36.99</v>
      </c>
      <c r="I22" s="15" t="n">
        <f aca="false">H22*1.3</f>
        <v>48.087</v>
      </c>
      <c r="J22" s="15"/>
    </row>
    <row r="23" customFormat="false" ht="11.25" hidden="false" customHeight="false" outlineLevel="0" collapsed="false">
      <c r="A23" s="13" t="n">
        <v>11</v>
      </c>
      <c r="B23" s="3" t="s">
        <v>38</v>
      </c>
      <c r="C23" s="14" t="n">
        <v>33.99</v>
      </c>
      <c r="D23" s="15" t="n">
        <f aca="false">C23*1.3</f>
        <v>44.187</v>
      </c>
      <c r="E23" s="15"/>
      <c r="F23" s="13" t="n">
        <v>77</v>
      </c>
      <c r="G23" s="3" t="s">
        <v>39</v>
      </c>
      <c r="H23" s="14" t="n">
        <v>36.99</v>
      </c>
      <c r="I23" s="15" t="n">
        <f aca="false">H23*1.3</f>
        <v>48.087</v>
      </c>
      <c r="J23" s="15"/>
    </row>
    <row r="24" customFormat="false" ht="11.25" hidden="false" customHeight="false" outlineLevel="0" collapsed="false">
      <c r="A24" s="13" t="n">
        <v>12</v>
      </c>
      <c r="B24" s="3" t="s">
        <v>40</v>
      </c>
      <c r="C24" s="14" t="n">
        <v>39.99</v>
      </c>
      <c r="D24" s="15" t="n">
        <f aca="false">C24*1.3</f>
        <v>51.987</v>
      </c>
      <c r="E24" s="15"/>
      <c r="F24" s="13" t="n">
        <v>78</v>
      </c>
      <c r="G24" s="3" t="s">
        <v>41</v>
      </c>
      <c r="H24" s="14" t="n">
        <v>45.99</v>
      </c>
      <c r="I24" s="15" t="n">
        <f aca="false">H24*1.3</f>
        <v>59.787</v>
      </c>
      <c r="J24" s="15"/>
    </row>
    <row r="25" customFormat="false" ht="11.25" hidden="false" customHeight="false" outlineLevel="0" collapsed="false">
      <c r="A25" s="13" t="n">
        <v>13</v>
      </c>
      <c r="B25" s="17" t="s">
        <v>42</v>
      </c>
      <c r="C25" s="14" t="n">
        <v>47.99</v>
      </c>
      <c r="D25" s="15" t="n">
        <f aca="false">C25*1.3</f>
        <v>62.387</v>
      </c>
      <c r="E25" s="15"/>
      <c r="F25" s="13" t="n">
        <v>79</v>
      </c>
      <c r="G25" s="3" t="s">
        <v>43</v>
      </c>
      <c r="H25" s="14" t="n">
        <v>58.99</v>
      </c>
      <c r="I25" s="15" t="n">
        <f aca="false">H25*1.3</f>
        <v>76.687</v>
      </c>
      <c r="J25" s="15"/>
    </row>
    <row r="26" customFormat="false" ht="11.25" hidden="false" customHeight="false" outlineLevel="0" collapsed="false">
      <c r="A26" s="13" t="n">
        <v>14</v>
      </c>
      <c r="B26" s="3" t="s">
        <v>44</v>
      </c>
      <c r="C26" s="14" t="n">
        <v>29.99</v>
      </c>
      <c r="D26" s="15" t="n">
        <f aca="false">C26*1.3</f>
        <v>38.987</v>
      </c>
      <c r="E26" s="15"/>
      <c r="F26" s="13" t="n">
        <v>80</v>
      </c>
      <c r="G26" s="3" t="s">
        <v>45</v>
      </c>
      <c r="H26" s="14" t="n">
        <v>36.99</v>
      </c>
      <c r="I26" s="15" t="n">
        <f aca="false">H26*1.3</f>
        <v>48.087</v>
      </c>
      <c r="J26" s="15"/>
    </row>
    <row r="27" customFormat="false" ht="11.25" hidden="false" customHeight="false" outlineLevel="0" collapsed="false">
      <c r="A27" s="13" t="n">
        <v>15</v>
      </c>
      <c r="B27" s="3" t="s">
        <v>46</v>
      </c>
      <c r="C27" s="14" t="n">
        <v>39.99</v>
      </c>
      <c r="D27" s="15" t="n">
        <f aca="false">C27*1.3</f>
        <v>51.987</v>
      </c>
      <c r="E27" s="15"/>
      <c r="F27" s="13" t="n">
        <v>81</v>
      </c>
      <c r="G27" s="3" t="s">
        <v>47</v>
      </c>
      <c r="H27" s="14" t="n">
        <v>47.99</v>
      </c>
      <c r="I27" s="15" t="n">
        <f aca="false">H27*1.3</f>
        <v>62.387</v>
      </c>
      <c r="J27" s="15"/>
    </row>
    <row r="28" customFormat="false" ht="11.25" hidden="false" customHeight="false" outlineLevel="0" collapsed="false">
      <c r="A28" s="13" t="n">
        <v>16</v>
      </c>
      <c r="B28" s="3" t="s">
        <v>48</v>
      </c>
      <c r="C28" s="14" t="n">
        <v>33.99</v>
      </c>
      <c r="D28" s="15" t="n">
        <f aca="false">C28*1.3</f>
        <v>44.187</v>
      </c>
      <c r="E28" s="15"/>
      <c r="F28" s="13" t="n">
        <v>82</v>
      </c>
      <c r="G28" s="3" t="s">
        <v>49</v>
      </c>
      <c r="H28" s="14" t="n">
        <v>47.99</v>
      </c>
      <c r="I28" s="15" t="n">
        <f aca="false">H28*1.3</f>
        <v>62.387</v>
      </c>
      <c r="J28" s="15"/>
    </row>
    <row r="29" customFormat="false" ht="11.25" hidden="false" customHeight="false" outlineLevel="0" collapsed="false">
      <c r="A29" s="13" t="n">
        <v>17</v>
      </c>
      <c r="B29" s="3" t="s">
        <v>50</v>
      </c>
      <c r="C29" s="14" t="n">
        <v>29.99</v>
      </c>
      <c r="D29" s="15" t="n">
        <f aca="false">C29*1.3</f>
        <v>38.987</v>
      </c>
      <c r="E29" s="15"/>
      <c r="F29" s="13" t="n">
        <v>83</v>
      </c>
      <c r="G29" s="3" t="s">
        <v>51</v>
      </c>
      <c r="H29" s="14" t="n">
        <v>36.99</v>
      </c>
      <c r="I29" s="15" t="n">
        <f aca="false">H29*1.3</f>
        <v>48.087</v>
      </c>
      <c r="J29" s="15"/>
    </row>
    <row r="30" customFormat="false" ht="11.25" hidden="false" customHeight="false" outlineLevel="0" collapsed="false">
      <c r="A30" s="13" t="n">
        <v>18</v>
      </c>
      <c r="B30" s="3" t="s">
        <v>52</v>
      </c>
      <c r="C30" s="14" t="n">
        <v>31.99</v>
      </c>
      <c r="D30" s="15" t="n">
        <f aca="false">C30*1.3</f>
        <v>41.587</v>
      </c>
      <c r="E30" s="15"/>
      <c r="F30" s="13" t="n">
        <v>84</v>
      </c>
      <c r="G30" s="3" t="s">
        <v>53</v>
      </c>
      <c r="H30" s="14" t="n">
        <v>47.99</v>
      </c>
      <c r="I30" s="15" t="n">
        <f aca="false">H30*1.3</f>
        <v>62.387</v>
      </c>
      <c r="J30" s="15"/>
    </row>
    <row r="31" customFormat="false" ht="11.25" hidden="false" customHeight="false" outlineLevel="0" collapsed="false">
      <c r="A31" s="13" t="n">
        <v>19</v>
      </c>
      <c r="B31" s="17" t="s">
        <v>54</v>
      </c>
      <c r="C31" s="14" t="n">
        <v>43.99</v>
      </c>
      <c r="D31" s="15" t="n">
        <f aca="false">C31*1.3</f>
        <v>57.187</v>
      </c>
      <c r="E31" s="15"/>
      <c r="F31" s="13" t="n">
        <v>85</v>
      </c>
      <c r="G31" s="3" t="s">
        <v>55</v>
      </c>
      <c r="H31" s="14" t="n">
        <v>36.99</v>
      </c>
      <c r="I31" s="15" t="n">
        <f aca="false">H31*1.3</f>
        <v>48.087</v>
      </c>
      <c r="J31" s="15"/>
    </row>
    <row r="32" customFormat="false" ht="11.25" hidden="false" customHeight="false" outlineLevel="0" collapsed="false">
      <c r="A32" s="13" t="n">
        <v>20</v>
      </c>
      <c r="B32" s="17" t="s">
        <v>56</v>
      </c>
      <c r="C32" s="14" t="n">
        <v>47.99</v>
      </c>
      <c r="D32" s="15" t="n">
        <f aca="false">C32*1.3</f>
        <v>62.387</v>
      </c>
      <c r="E32" s="15"/>
      <c r="F32" s="13" t="n">
        <v>86</v>
      </c>
      <c r="G32" s="3" t="s">
        <v>57</v>
      </c>
      <c r="H32" s="14" t="n">
        <v>49.99</v>
      </c>
      <c r="I32" s="15" t="n">
        <f aca="false">H32*1.3</f>
        <v>64.987</v>
      </c>
      <c r="J32" s="15"/>
    </row>
    <row r="33" customFormat="false" ht="11.25" hidden="false" customHeight="false" outlineLevel="0" collapsed="false">
      <c r="A33" s="13" t="n">
        <v>21</v>
      </c>
      <c r="B33" s="3" t="s">
        <v>58</v>
      </c>
      <c r="C33" s="14" t="n">
        <v>33.99</v>
      </c>
      <c r="D33" s="15" t="n">
        <f aca="false">C33*1.3</f>
        <v>44.187</v>
      </c>
      <c r="E33" s="15"/>
      <c r="F33" s="13" t="n">
        <v>87</v>
      </c>
      <c r="G33" s="3" t="s">
        <v>59</v>
      </c>
      <c r="H33" s="14" t="n">
        <v>39.99</v>
      </c>
      <c r="I33" s="15" t="n">
        <f aca="false">H33*1.3</f>
        <v>51.987</v>
      </c>
      <c r="J33" s="15"/>
    </row>
    <row r="34" customFormat="false" ht="11.25" hidden="false" customHeight="false" outlineLevel="0" collapsed="false">
      <c r="A34" s="13" t="n">
        <v>22</v>
      </c>
      <c r="B34" s="3" t="s">
        <v>60</v>
      </c>
      <c r="C34" s="14" t="n">
        <v>33.99</v>
      </c>
      <c r="D34" s="15" t="n">
        <f aca="false">C34*1.3</f>
        <v>44.187</v>
      </c>
      <c r="E34" s="15"/>
      <c r="F34" s="13" t="n">
        <v>88</v>
      </c>
      <c r="G34" s="3" t="s">
        <v>61</v>
      </c>
      <c r="H34" s="14" t="n">
        <v>47.99</v>
      </c>
      <c r="I34" s="15" t="n">
        <f aca="false">H34*1.3</f>
        <v>62.387</v>
      </c>
      <c r="J34" s="15"/>
    </row>
    <row r="35" customFormat="false" ht="11.25" hidden="false" customHeight="false" outlineLevel="0" collapsed="false">
      <c r="A35" s="13" t="n">
        <v>23</v>
      </c>
      <c r="B35" s="3" t="s">
        <v>62</v>
      </c>
      <c r="C35" s="14" t="n">
        <v>33.99</v>
      </c>
      <c r="D35" s="15" t="n">
        <f aca="false">C35*1.3</f>
        <v>44.187</v>
      </c>
      <c r="E35" s="15"/>
      <c r="F35" s="13" t="n">
        <v>89</v>
      </c>
      <c r="G35" s="3" t="s">
        <v>63</v>
      </c>
      <c r="H35" s="14" t="n">
        <v>39.99</v>
      </c>
      <c r="I35" s="15" t="n">
        <f aca="false">H35*1.3</f>
        <v>51.987</v>
      </c>
      <c r="J35" s="15"/>
    </row>
    <row r="36" customFormat="false" ht="11.25" hidden="false" customHeight="false" outlineLevel="0" collapsed="false">
      <c r="A36" s="13" t="n">
        <v>24</v>
      </c>
      <c r="B36" s="3" t="s">
        <v>64</v>
      </c>
      <c r="C36" s="14" t="n">
        <v>33.99</v>
      </c>
      <c r="D36" s="15" t="n">
        <f aca="false">C36*1.3</f>
        <v>44.187</v>
      </c>
      <c r="E36" s="15"/>
      <c r="F36" s="13" t="n">
        <v>90</v>
      </c>
      <c r="G36" s="3" t="s">
        <v>65</v>
      </c>
      <c r="H36" s="14" t="n">
        <v>47.99</v>
      </c>
      <c r="I36" s="15" t="n">
        <f aca="false">H36*1.3</f>
        <v>62.387</v>
      </c>
      <c r="J36" s="15"/>
    </row>
    <row r="37" customFormat="false" ht="11.25" hidden="false" customHeight="false" outlineLevel="0" collapsed="false">
      <c r="A37" s="13" t="n">
        <v>25</v>
      </c>
      <c r="B37" s="3" t="s">
        <v>66</v>
      </c>
      <c r="C37" s="14" t="n">
        <v>29.99</v>
      </c>
      <c r="D37" s="15" t="n">
        <f aca="false">C37*1.3</f>
        <v>38.987</v>
      </c>
      <c r="E37" s="15"/>
      <c r="F37" s="13" t="n">
        <v>91</v>
      </c>
      <c r="G37" s="3" t="s">
        <v>67</v>
      </c>
      <c r="H37" s="14" t="n">
        <v>36.99</v>
      </c>
      <c r="I37" s="15" t="n">
        <f aca="false">H37*1.3</f>
        <v>48.087</v>
      </c>
      <c r="J37" s="15"/>
    </row>
    <row r="38" customFormat="false" ht="11.25" hidden="false" customHeight="false" outlineLevel="0" collapsed="false">
      <c r="A38" s="13" t="n">
        <v>26</v>
      </c>
      <c r="B38" s="17" t="s">
        <v>68</v>
      </c>
      <c r="C38" s="14" t="n">
        <v>33.99</v>
      </c>
      <c r="D38" s="15" t="n">
        <f aca="false">C38*1.3</f>
        <v>44.187</v>
      </c>
      <c r="E38" s="15"/>
      <c r="F38" s="13" t="n">
        <v>92</v>
      </c>
      <c r="G38" s="3" t="s">
        <v>69</v>
      </c>
      <c r="H38" s="14" t="n">
        <v>39.99</v>
      </c>
      <c r="I38" s="15" t="n">
        <f aca="false">H38*1.3</f>
        <v>51.987</v>
      </c>
      <c r="J38" s="15"/>
    </row>
    <row r="39" customFormat="false" ht="11.25" hidden="false" customHeight="false" outlineLevel="0" collapsed="false">
      <c r="A39" s="13" t="n">
        <v>27</v>
      </c>
      <c r="B39" s="17" t="s">
        <v>70</v>
      </c>
      <c r="C39" s="14" t="n">
        <v>39.99</v>
      </c>
      <c r="D39" s="15" t="n">
        <f aca="false">C39*1.3</f>
        <v>51.987</v>
      </c>
      <c r="E39" s="15"/>
      <c r="F39" s="13" t="n">
        <v>93</v>
      </c>
      <c r="G39" s="3" t="s">
        <v>71</v>
      </c>
      <c r="H39" s="14" t="n">
        <v>52.99</v>
      </c>
      <c r="I39" s="15" t="n">
        <f aca="false">H39*1.3</f>
        <v>68.887</v>
      </c>
      <c r="J39" s="15"/>
    </row>
    <row r="40" customFormat="false" ht="11.25" hidden="false" customHeight="false" outlineLevel="0" collapsed="false">
      <c r="A40" s="13" t="n">
        <v>28</v>
      </c>
      <c r="B40" s="3" t="s">
        <v>72</v>
      </c>
      <c r="C40" s="14" t="n">
        <v>33.99</v>
      </c>
      <c r="D40" s="15" t="n">
        <f aca="false">C40*1.3</f>
        <v>44.187</v>
      </c>
      <c r="E40" s="15"/>
      <c r="F40" s="13" t="n">
        <v>94</v>
      </c>
      <c r="G40" s="3" t="s">
        <v>73</v>
      </c>
      <c r="H40" s="14" t="n">
        <v>52.99</v>
      </c>
      <c r="I40" s="15" t="n">
        <f aca="false">H40*1.3</f>
        <v>68.887</v>
      </c>
      <c r="J40" s="15"/>
    </row>
    <row r="41" customFormat="false" ht="11.25" hidden="false" customHeight="false" outlineLevel="0" collapsed="false">
      <c r="A41" s="13" t="n">
        <v>29</v>
      </c>
      <c r="B41" s="3" t="s">
        <v>74</v>
      </c>
      <c r="C41" s="14" t="n">
        <v>39.99</v>
      </c>
      <c r="D41" s="15" t="n">
        <f aca="false">C41*1.3</f>
        <v>51.987</v>
      </c>
      <c r="E41" s="15"/>
      <c r="F41" s="13" t="n">
        <v>95</v>
      </c>
      <c r="G41" s="3" t="s">
        <v>75</v>
      </c>
      <c r="H41" s="14" t="n">
        <v>58.99</v>
      </c>
      <c r="I41" s="15" t="n">
        <f aca="false">H41*1.3</f>
        <v>76.687</v>
      </c>
      <c r="J41" s="15"/>
    </row>
    <row r="42" customFormat="false" ht="11.25" hidden="false" customHeight="false" outlineLevel="0" collapsed="false">
      <c r="A42" s="13" t="n">
        <v>30</v>
      </c>
      <c r="B42" s="3" t="s">
        <v>76</v>
      </c>
      <c r="C42" s="14" t="n">
        <v>47.99</v>
      </c>
      <c r="D42" s="15" t="n">
        <f aca="false">C42*1.3</f>
        <v>62.387</v>
      </c>
      <c r="E42" s="15"/>
      <c r="F42" s="13" t="n">
        <v>96</v>
      </c>
      <c r="G42" s="3" t="s">
        <v>77</v>
      </c>
      <c r="H42" s="14" t="n">
        <v>36.99</v>
      </c>
      <c r="I42" s="15" t="n">
        <f aca="false">H42*1.3</f>
        <v>48.087</v>
      </c>
      <c r="J42" s="15"/>
    </row>
    <row r="43" customFormat="false" ht="11.25" hidden="false" customHeight="false" outlineLevel="0" collapsed="false">
      <c r="A43" s="13" t="n">
        <v>31</v>
      </c>
      <c r="B43" s="3" t="s">
        <v>78</v>
      </c>
      <c r="C43" s="14" t="n">
        <v>31.99</v>
      </c>
      <c r="D43" s="15" t="n">
        <f aca="false">C43*1.3</f>
        <v>41.587</v>
      </c>
      <c r="E43" s="15"/>
      <c r="F43" s="13" t="n">
        <v>97</v>
      </c>
      <c r="G43" s="17" t="s">
        <v>79</v>
      </c>
      <c r="H43" s="14" t="n">
        <v>49.99</v>
      </c>
      <c r="I43" s="15" t="n">
        <f aca="false">H43*1.3</f>
        <v>64.987</v>
      </c>
      <c r="J43" s="15"/>
    </row>
    <row r="44" customFormat="false" ht="12" hidden="false" customHeight="false" outlineLevel="0" collapsed="false">
      <c r="A44" s="13" t="n">
        <v>32</v>
      </c>
      <c r="B44" s="3" t="s">
        <v>80</v>
      </c>
      <c r="C44" s="14" t="n">
        <v>29.99</v>
      </c>
      <c r="D44" s="15" t="n">
        <f aca="false">C44*1.3</f>
        <v>38.987</v>
      </c>
      <c r="E44" s="15"/>
      <c r="F44" s="10"/>
      <c r="G44" s="11" t="s">
        <v>81</v>
      </c>
      <c r="H44" s="12"/>
      <c r="I44" s="12"/>
      <c r="J44" s="12"/>
    </row>
    <row r="45" customFormat="false" ht="11.25" hidden="false" customHeight="false" outlineLevel="0" collapsed="false">
      <c r="A45" s="13" t="n">
        <v>33</v>
      </c>
      <c r="B45" s="3" t="s">
        <v>82</v>
      </c>
      <c r="C45" s="14" t="n">
        <v>33.99</v>
      </c>
      <c r="D45" s="15" t="n">
        <f aca="false">C45*1.3</f>
        <v>44.187</v>
      </c>
      <c r="E45" s="15"/>
      <c r="F45" s="13" t="n">
        <v>98</v>
      </c>
      <c r="G45" s="3" t="s">
        <v>83</v>
      </c>
      <c r="H45" s="14" t="n">
        <v>69.99</v>
      </c>
      <c r="I45" s="15" t="n">
        <f aca="false">H45*1.3</f>
        <v>90.987</v>
      </c>
      <c r="J45" s="15"/>
    </row>
    <row r="46" customFormat="false" ht="11.25" hidden="false" customHeight="false" outlineLevel="0" collapsed="false">
      <c r="A46" s="13" t="n">
        <v>34</v>
      </c>
      <c r="B46" s="3" t="s">
        <v>84</v>
      </c>
      <c r="C46" s="14" t="n">
        <v>39.99</v>
      </c>
      <c r="D46" s="15" t="n">
        <f aca="false">C46*1.3</f>
        <v>51.987</v>
      </c>
      <c r="E46" s="15"/>
      <c r="F46" s="13" t="n">
        <v>99</v>
      </c>
      <c r="G46" s="3" t="s">
        <v>85</v>
      </c>
      <c r="H46" s="14" t="n">
        <v>58.99</v>
      </c>
      <c r="I46" s="15" t="n">
        <f aca="false">H46*1.3</f>
        <v>76.687</v>
      </c>
      <c r="J46" s="15"/>
    </row>
    <row r="47" customFormat="false" ht="11.25" hidden="false" customHeight="false" outlineLevel="0" collapsed="false">
      <c r="A47" s="13" t="n">
        <v>35</v>
      </c>
      <c r="B47" s="3" t="s">
        <v>86</v>
      </c>
      <c r="C47" s="14" t="n">
        <v>29.99</v>
      </c>
      <c r="D47" s="15" t="n">
        <f aca="false">C47*1.3</f>
        <v>38.987</v>
      </c>
      <c r="E47" s="15"/>
      <c r="F47" s="13" t="n">
        <v>100</v>
      </c>
      <c r="G47" s="3" t="s">
        <v>87</v>
      </c>
      <c r="H47" s="14" t="n">
        <v>52.99</v>
      </c>
      <c r="I47" s="15" t="n">
        <f aca="false">H47*1.3</f>
        <v>68.887</v>
      </c>
      <c r="J47" s="15"/>
    </row>
    <row r="48" customFormat="false" ht="11.25" hidden="false" customHeight="false" outlineLevel="0" collapsed="false">
      <c r="A48" s="13" t="n">
        <v>36</v>
      </c>
      <c r="B48" s="3" t="s">
        <v>88</v>
      </c>
      <c r="C48" s="14" t="n">
        <v>33.99</v>
      </c>
      <c r="D48" s="15" t="n">
        <f aca="false">C48*1.3</f>
        <v>44.187</v>
      </c>
      <c r="E48" s="15"/>
      <c r="F48" s="13" t="n">
        <v>101</v>
      </c>
      <c r="G48" s="3" t="s">
        <v>89</v>
      </c>
      <c r="H48" s="14" t="n">
        <v>52.99</v>
      </c>
      <c r="I48" s="15" t="n">
        <f aca="false">H48*1.3</f>
        <v>68.887</v>
      </c>
      <c r="J48" s="15"/>
    </row>
    <row r="49" customFormat="false" ht="11.25" hidden="false" customHeight="false" outlineLevel="0" collapsed="false">
      <c r="A49" s="13" t="n">
        <v>37</v>
      </c>
      <c r="B49" s="3" t="s">
        <v>90</v>
      </c>
      <c r="C49" s="14" t="n">
        <v>39.99</v>
      </c>
      <c r="D49" s="15" t="n">
        <f aca="false">C49*1.3</f>
        <v>51.987</v>
      </c>
      <c r="E49" s="15"/>
      <c r="F49" s="13" t="n">
        <v>102</v>
      </c>
      <c r="G49" s="3" t="s">
        <v>91</v>
      </c>
      <c r="H49" s="14" t="n">
        <v>58.99</v>
      </c>
      <c r="I49" s="15" t="n">
        <f aca="false">H49*1.3</f>
        <v>76.687</v>
      </c>
      <c r="J49" s="15"/>
    </row>
    <row r="50" customFormat="false" ht="11.25" hidden="false" customHeight="false" outlineLevel="0" collapsed="false">
      <c r="A50" s="13" t="n">
        <v>38</v>
      </c>
      <c r="B50" s="3" t="s">
        <v>92</v>
      </c>
      <c r="C50" s="14" t="n">
        <v>47.99</v>
      </c>
      <c r="D50" s="15" t="n">
        <f aca="false">C50*1.3</f>
        <v>62.387</v>
      </c>
      <c r="E50" s="15"/>
      <c r="F50" s="13" t="n">
        <v>103</v>
      </c>
      <c r="G50" s="3" t="s">
        <v>93</v>
      </c>
      <c r="H50" s="14" t="n">
        <v>58.99</v>
      </c>
      <c r="I50" s="15" t="n">
        <f aca="false">H50*1.3</f>
        <v>76.687</v>
      </c>
      <c r="J50" s="15"/>
    </row>
    <row r="51" customFormat="false" ht="11.25" hidden="false" customHeight="false" outlineLevel="0" collapsed="false">
      <c r="A51" s="13" t="n">
        <v>39</v>
      </c>
      <c r="B51" s="3" t="s">
        <v>94</v>
      </c>
      <c r="C51" s="14" t="n">
        <v>28.99</v>
      </c>
      <c r="D51" s="15" t="n">
        <f aca="false">C51*1.3</f>
        <v>37.687</v>
      </c>
      <c r="E51" s="15"/>
      <c r="F51" s="13" t="n">
        <v>104</v>
      </c>
      <c r="G51" s="3" t="s">
        <v>95</v>
      </c>
      <c r="H51" s="14" t="n">
        <v>43.99</v>
      </c>
      <c r="I51" s="15" t="n">
        <f aca="false">H51*1.3</f>
        <v>57.187</v>
      </c>
      <c r="J51" s="15"/>
    </row>
    <row r="52" customFormat="false" ht="11.25" hidden="false" customHeight="false" outlineLevel="0" collapsed="false">
      <c r="A52" s="13" t="n">
        <v>40</v>
      </c>
      <c r="B52" s="3" t="s">
        <v>96</v>
      </c>
      <c r="C52" s="14" t="n">
        <v>43.99</v>
      </c>
      <c r="D52" s="15" t="n">
        <f aca="false">C52*1.3</f>
        <v>57.187</v>
      </c>
      <c r="E52" s="15"/>
      <c r="F52" s="13" t="n">
        <v>105</v>
      </c>
      <c r="G52" s="3" t="s">
        <v>97</v>
      </c>
      <c r="H52" s="14" t="n">
        <v>41.99</v>
      </c>
      <c r="I52" s="15" t="n">
        <f aca="false">H52*1.3</f>
        <v>54.587</v>
      </c>
      <c r="J52" s="15"/>
    </row>
    <row r="53" customFormat="false" ht="11.25" hidden="false" customHeight="false" outlineLevel="0" collapsed="false">
      <c r="A53" s="13" t="n">
        <v>41</v>
      </c>
      <c r="B53" s="3" t="s">
        <v>98</v>
      </c>
      <c r="C53" s="14" t="n">
        <v>33.99</v>
      </c>
      <c r="D53" s="15" t="n">
        <f aca="false">C53*1.3</f>
        <v>44.187</v>
      </c>
      <c r="E53" s="15"/>
      <c r="F53" s="13" t="n">
        <v>106</v>
      </c>
      <c r="G53" s="3" t="s">
        <v>99</v>
      </c>
      <c r="H53" s="14" t="n">
        <v>65.99</v>
      </c>
      <c r="I53" s="15" t="n">
        <f aca="false">H53*1.3</f>
        <v>85.787</v>
      </c>
      <c r="J53" s="15"/>
    </row>
    <row r="54" customFormat="false" ht="11.25" hidden="false" customHeight="false" outlineLevel="0" collapsed="false">
      <c r="A54" s="13" t="n">
        <v>42</v>
      </c>
      <c r="B54" s="3" t="s">
        <v>100</v>
      </c>
      <c r="C54" s="14" t="n">
        <v>47.99</v>
      </c>
      <c r="D54" s="15" t="n">
        <f aca="false">C54*1.3</f>
        <v>62.387</v>
      </c>
      <c r="E54" s="15"/>
      <c r="F54" s="13" t="n">
        <v>107</v>
      </c>
      <c r="G54" s="3" t="s">
        <v>101</v>
      </c>
      <c r="H54" s="14" t="n">
        <v>68.99</v>
      </c>
      <c r="I54" s="15" t="n">
        <f aca="false">H54*1.3</f>
        <v>89.687</v>
      </c>
      <c r="J54" s="15"/>
    </row>
    <row r="55" customFormat="false" ht="11.25" hidden="false" customHeight="false" outlineLevel="0" collapsed="false">
      <c r="A55" s="13" t="n">
        <v>43</v>
      </c>
      <c r="B55" s="3" t="s">
        <v>102</v>
      </c>
      <c r="C55" s="14" t="n">
        <v>31.99</v>
      </c>
      <c r="D55" s="15" t="n">
        <f aca="false">C55*1.3</f>
        <v>41.587</v>
      </c>
      <c r="E55" s="15"/>
      <c r="F55" s="13" t="n">
        <v>108</v>
      </c>
      <c r="G55" s="3" t="s">
        <v>103</v>
      </c>
      <c r="H55" s="14" t="n">
        <v>52.99</v>
      </c>
      <c r="I55" s="15" t="n">
        <f aca="false">H55*1.3</f>
        <v>68.887</v>
      </c>
      <c r="J55" s="15"/>
    </row>
    <row r="56" customFormat="false" ht="11.25" hidden="false" customHeight="false" outlineLevel="0" collapsed="false">
      <c r="A56" s="13" t="n">
        <v>44</v>
      </c>
      <c r="B56" s="3" t="s">
        <v>104</v>
      </c>
      <c r="C56" s="14" t="n">
        <v>33.99</v>
      </c>
      <c r="D56" s="15" t="n">
        <f aca="false">C56*1.3</f>
        <v>44.187</v>
      </c>
      <c r="E56" s="15"/>
      <c r="F56" s="13" t="n">
        <v>109</v>
      </c>
      <c r="G56" s="3" t="s">
        <v>105</v>
      </c>
      <c r="H56" s="14" t="n">
        <v>72.99</v>
      </c>
      <c r="I56" s="15" t="n">
        <f aca="false">H56*1.3</f>
        <v>94.887</v>
      </c>
      <c r="J56" s="15"/>
    </row>
    <row r="57" customFormat="false" ht="11.25" hidden="false" customHeight="false" outlineLevel="0" collapsed="false">
      <c r="A57" s="13" t="n">
        <v>45</v>
      </c>
      <c r="B57" s="3" t="s">
        <v>106</v>
      </c>
      <c r="C57" s="14" t="n">
        <v>39.99</v>
      </c>
      <c r="D57" s="15" t="n">
        <f aca="false">C57*1.3</f>
        <v>51.987</v>
      </c>
      <c r="E57" s="15"/>
      <c r="F57" s="13" t="n">
        <v>110</v>
      </c>
      <c r="G57" s="3" t="s">
        <v>107</v>
      </c>
      <c r="H57" s="14" t="n">
        <v>58.99</v>
      </c>
      <c r="I57" s="15" t="n">
        <f aca="false">H57*1.3</f>
        <v>76.687</v>
      </c>
      <c r="J57" s="15"/>
    </row>
    <row r="58" customFormat="false" ht="11.25" hidden="false" customHeight="false" outlineLevel="0" collapsed="false">
      <c r="A58" s="13" t="n">
        <v>46</v>
      </c>
      <c r="B58" s="3" t="s">
        <v>108</v>
      </c>
      <c r="C58" s="14" t="n">
        <v>47.99</v>
      </c>
      <c r="D58" s="15" t="n">
        <f aca="false">C58*1.3</f>
        <v>62.387</v>
      </c>
      <c r="E58" s="15"/>
      <c r="F58" s="13" t="n">
        <v>111</v>
      </c>
      <c r="G58" s="3" t="s">
        <v>109</v>
      </c>
      <c r="H58" s="14" t="n">
        <v>72.99</v>
      </c>
      <c r="I58" s="15" t="n">
        <f aca="false">H58*1.3</f>
        <v>94.887</v>
      </c>
      <c r="J58" s="15"/>
    </row>
    <row r="59" customFormat="false" ht="11.25" hidden="false" customHeight="false" outlineLevel="0" collapsed="false">
      <c r="A59" s="13" t="n">
        <v>47</v>
      </c>
      <c r="B59" s="3" t="s">
        <v>110</v>
      </c>
      <c r="C59" s="14" t="n">
        <v>33.99</v>
      </c>
      <c r="D59" s="15" t="n">
        <f aca="false">C59*1.3</f>
        <v>44.187</v>
      </c>
      <c r="E59" s="15"/>
      <c r="F59" s="13" t="n">
        <v>112</v>
      </c>
      <c r="G59" s="3" t="s">
        <v>111</v>
      </c>
      <c r="H59" s="14" t="n">
        <v>75.99</v>
      </c>
      <c r="I59" s="15" t="n">
        <f aca="false">H59*1.3</f>
        <v>98.787</v>
      </c>
      <c r="J59" s="15"/>
    </row>
    <row r="60" customFormat="false" ht="11.25" hidden="false" customHeight="false" outlineLevel="0" collapsed="false">
      <c r="A60" s="13" t="n">
        <v>48</v>
      </c>
      <c r="B60" s="3" t="s">
        <v>112</v>
      </c>
      <c r="C60" s="14" t="n">
        <v>29.99</v>
      </c>
      <c r="D60" s="15" t="n">
        <f aca="false">C60*1.3</f>
        <v>38.987</v>
      </c>
      <c r="E60" s="15"/>
      <c r="F60" s="13" t="n">
        <v>113</v>
      </c>
      <c r="G60" s="3" t="s">
        <v>113</v>
      </c>
      <c r="H60" s="14" t="n">
        <v>52.99</v>
      </c>
      <c r="I60" s="15" t="n">
        <f aca="false">H60*1.3</f>
        <v>68.887</v>
      </c>
      <c r="J60" s="15"/>
    </row>
    <row r="61" customFormat="false" ht="11.25" hidden="false" customHeight="false" outlineLevel="0" collapsed="false">
      <c r="A61" s="13" t="n">
        <v>49</v>
      </c>
      <c r="B61" s="3" t="s">
        <v>114</v>
      </c>
      <c r="C61" s="14" t="n">
        <v>33.99</v>
      </c>
      <c r="D61" s="15" t="n">
        <f aca="false">C61*1.3</f>
        <v>44.187</v>
      </c>
      <c r="E61" s="15"/>
      <c r="F61" s="13" t="n">
        <v>114</v>
      </c>
      <c r="G61" s="3" t="s">
        <v>115</v>
      </c>
      <c r="H61" s="14" t="n">
        <v>58.99</v>
      </c>
      <c r="I61" s="15" t="n">
        <f aca="false">H61*1.3</f>
        <v>76.687</v>
      </c>
      <c r="J61" s="15"/>
    </row>
    <row r="62" customFormat="false" ht="11.25" hidden="false" customHeight="false" outlineLevel="0" collapsed="false">
      <c r="A62" s="13" t="n">
        <v>50</v>
      </c>
      <c r="B62" s="17" t="s">
        <v>116</v>
      </c>
      <c r="C62" s="14" t="n">
        <v>33.99</v>
      </c>
      <c r="D62" s="15" t="n">
        <f aca="false">C62*1.3</f>
        <v>44.187</v>
      </c>
      <c r="E62" s="15"/>
      <c r="F62" s="13" t="n">
        <v>115</v>
      </c>
      <c r="G62" s="17" t="s">
        <v>117</v>
      </c>
      <c r="H62" s="14" t="n">
        <v>41.99</v>
      </c>
      <c r="I62" s="15" t="n">
        <f aca="false">H62*1.3</f>
        <v>54.587</v>
      </c>
      <c r="J62" s="15"/>
    </row>
    <row r="63" customFormat="false" ht="11.25" hidden="false" customHeight="false" outlineLevel="0" collapsed="false">
      <c r="A63" s="13" t="n">
        <v>51</v>
      </c>
      <c r="B63" s="17" t="s">
        <v>116</v>
      </c>
      <c r="C63" s="14" t="n">
        <v>39.99</v>
      </c>
      <c r="D63" s="15" t="n">
        <f aca="false">C63*1.3</f>
        <v>51.987</v>
      </c>
      <c r="E63" s="15"/>
      <c r="F63" s="13" t="n">
        <v>116</v>
      </c>
      <c r="G63" s="3" t="s">
        <v>118</v>
      </c>
      <c r="H63" s="14" t="n">
        <v>55.99</v>
      </c>
      <c r="I63" s="15" t="n">
        <f aca="false">H63*1.3</f>
        <v>72.787</v>
      </c>
      <c r="J63" s="15"/>
    </row>
    <row r="64" customFormat="false" ht="11.25" hidden="false" customHeight="false" outlineLevel="0" collapsed="false">
      <c r="A64" s="13" t="n">
        <v>52</v>
      </c>
      <c r="B64" s="17" t="s">
        <v>119</v>
      </c>
      <c r="C64" s="14" t="n">
        <v>47.99</v>
      </c>
      <c r="D64" s="15" t="n">
        <f aca="false">C64*1.3</f>
        <v>62.387</v>
      </c>
      <c r="E64" s="15"/>
      <c r="F64" s="13" t="n">
        <v>117</v>
      </c>
      <c r="G64" s="3" t="s">
        <v>120</v>
      </c>
      <c r="H64" s="14" t="n">
        <v>68.99</v>
      </c>
      <c r="I64" s="15" t="n">
        <f aca="false">H64*1.3</f>
        <v>89.687</v>
      </c>
      <c r="J64" s="15"/>
    </row>
    <row r="65" customFormat="false" ht="11.25" hidden="false" customHeight="false" outlineLevel="0" collapsed="false">
      <c r="A65" s="13" t="n">
        <v>53</v>
      </c>
      <c r="B65" s="3" t="s">
        <v>121</v>
      </c>
      <c r="C65" s="14" t="n">
        <v>30.99</v>
      </c>
      <c r="D65" s="15" t="n">
        <f aca="false">C65*1.3</f>
        <v>40.287</v>
      </c>
      <c r="E65" s="15"/>
      <c r="F65" s="13" t="n">
        <v>118</v>
      </c>
      <c r="G65" s="3" t="s">
        <v>122</v>
      </c>
      <c r="H65" s="14" t="n">
        <v>62.99</v>
      </c>
      <c r="I65" s="15" t="n">
        <f aca="false">H65*1.3</f>
        <v>81.887</v>
      </c>
      <c r="J65" s="15"/>
    </row>
    <row r="66" customFormat="false" ht="11.25" hidden="false" customHeight="false" outlineLevel="0" collapsed="false">
      <c r="A66" s="13" t="n">
        <v>54</v>
      </c>
      <c r="B66" s="3" t="s">
        <v>123</v>
      </c>
      <c r="C66" s="14" t="n">
        <v>29.99</v>
      </c>
      <c r="D66" s="15" t="n">
        <f aca="false">C66*1.3</f>
        <v>38.987</v>
      </c>
      <c r="E66" s="15"/>
      <c r="F66" s="13" t="n">
        <v>119</v>
      </c>
      <c r="G66" s="3" t="s">
        <v>124</v>
      </c>
      <c r="H66" s="14" t="n">
        <v>58.99</v>
      </c>
      <c r="I66" s="15" t="n">
        <f aca="false">H66*1.3</f>
        <v>76.687</v>
      </c>
      <c r="J66" s="15"/>
    </row>
    <row r="67" customFormat="false" ht="11.25" hidden="false" customHeight="false" outlineLevel="0" collapsed="false">
      <c r="A67" s="13" t="n">
        <v>55</v>
      </c>
      <c r="B67" s="3" t="s">
        <v>125</v>
      </c>
      <c r="C67" s="14" t="n">
        <v>33.99</v>
      </c>
      <c r="D67" s="15" t="n">
        <f aca="false">C67*1.3</f>
        <v>44.187</v>
      </c>
      <c r="E67" s="15"/>
      <c r="F67" s="13" t="n">
        <v>120</v>
      </c>
      <c r="G67" s="3" t="s">
        <v>126</v>
      </c>
      <c r="H67" s="14" t="n">
        <v>43.99</v>
      </c>
      <c r="I67" s="15" t="n">
        <f aca="false">H67*1.3</f>
        <v>57.187</v>
      </c>
      <c r="J67" s="15"/>
    </row>
    <row r="68" customFormat="false" ht="11.25" hidden="false" customHeight="false" outlineLevel="0" collapsed="false">
      <c r="A68" s="13" t="n">
        <v>56</v>
      </c>
      <c r="B68" s="3" t="s">
        <v>127</v>
      </c>
      <c r="C68" s="14" t="n">
        <v>39.99</v>
      </c>
      <c r="D68" s="15" t="n">
        <f aca="false">C68*1.3</f>
        <v>51.987</v>
      </c>
      <c r="E68" s="15"/>
      <c r="F68" s="13" t="n">
        <v>121</v>
      </c>
      <c r="G68" s="3" t="s">
        <v>128</v>
      </c>
      <c r="H68" s="14" t="n">
        <v>68.99</v>
      </c>
      <c r="I68" s="15" t="n">
        <f aca="false">H68*1.3</f>
        <v>89.687</v>
      </c>
      <c r="J68" s="15"/>
    </row>
    <row r="69" customFormat="false" ht="11.25" hidden="false" customHeight="false" outlineLevel="0" collapsed="false">
      <c r="A69" s="13" t="n">
        <v>57</v>
      </c>
      <c r="B69" s="3" t="s">
        <v>129</v>
      </c>
      <c r="C69" s="14" t="n">
        <v>47.99</v>
      </c>
      <c r="D69" s="15" t="n">
        <f aca="false">C69*1.3</f>
        <v>62.387</v>
      </c>
      <c r="E69" s="15"/>
      <c r="F69" s="13" t="n">
        <v>122</v>
      </c>
      <c r="G69" s="3" t="s">
        <v>130</v>
      </c>
      <c r="H69" s="14" t="n">
        <v>43.99</v>
      </c>
      <c r="I69" s="15" t="n">
        <f aca="false">H69*1.3</f>
        <v>57.187</v>
      </c>
      <c r="J69" s="15"/>
    </row>
    <row r="70" customFormat="false" ht="11.25" hidden="false" customHeight="false" outlineLevel="0" collapsed="false">
      <c r="A70" s="13" t="n">
        <v>58</v>
      </c>
      <c r="B70" s="3" t="s">
        <v>131</v>
      </c>
      <c r="C70" s="14" t="n">
        <v>29.99</v>
      </c>
      <c r="D70" s="15" t="n">
        <f aca="false">C70*1.3</f>
        <v>38.987</v>
      </c>
      <c r="E70" s="15"/>
      <c r="F70" s="13" t="n">
        <v>123</v>
      </c>
      <c r="G70" s="3" t="s">
        <v>132</v>
      </c>
      <c r="H70" s="14" t="n">
        <v>49.99</v>
      </c>
      <c r="I70" s="15" t="n">
        <f aca="false">H70*1.3</f>
        <v>64.987</v>
      </c>
      <c r="J70" s="15"/>
    </row>
    <row r="71" customFormat="false" ht="11.25" hidden="false" customHeight="false" outlineLevel="0" collapsed="false">
      <c r="A71" s="13" t="n">
        <v>59</v>
      </c>
      <c r="B71" s="3" t="s">
        <v>133</v>
      </c>
      <c r="C71" s="14" t="n">
        <v>33.99</v>
      </c>
      <c r="D71" s="15" t="n">
        <f aca="false">C71*1.3</f>
        <v>44.187</v>
      </c>
      <c r="E71" s="15"/>
      <c r="F71" s="13" t="n">
        <v>124</v>
      </c>
      <c r="G71" s="3" t="s">
        <v>134</v>
      </c>
      <c r="H71" s="14" t="n">
        <v>68.99</v>
      </c>
      <c r="I71" s="15" t="n">
        <f aca="false">H71*1.3</f>
        <v>89.687</v>
      </c>
      <c r="J71" s="15"/>
    </row>
    <row r="72" customFormat="false" ht="11.25" hidden="false" customHeight="false" outlineLevel="0" collapsed="false">
      <c r="A72" s="13" t="n">
        <v>60</v>
      </c>
      <c r="B72" s="3" t="s">
        <v>135</v>
      </c>
      <c r="C72" s="14" t="n">
        <v>39.99</v>
      </c>
      <c r="D72" s="15" t="n">
        <f aca="false">C72*1.3</f>
        <v>51.987</v>
      </c>
      <c r="E72" s="15"/>
      <c r="F72" s="13" t="n">
        <v>125</v>
      </c>
      <c r="G72" s="3" t="s">
        <v>136</v>
      </c>
      <c r="H72" s="14" t="n">
        <v>78.99</v>
      </c>
      <c r="I72" s="15" t="n">
        <f aca="false">H72*1.3</f>
        <v>102.687</v>
      </c>
      <c r="J72" s="15"/>
    </row>
    <row r="73" customFormat="false" ht="11.25" hidden="false" customHeight="false" outlineLevel="0" collapsed="false">
      <c r="A73" s="13" t="n">
        <v>61</v>
      </c>
      <c r="B73" s="3" t="s">
        <v>137</v>
      </c>
      <c r="C73" s="14" t="n">
        <v>29.99</v>
      </c>
      <c r="D73" s="15" t="n">
        <f aca="false">C73*1.3</f>
        <v>38.987</v>
      </c>
      <c r="E73" s="15"/>
      <c r="F73" s="13" t="n">
        <v>126</v>
      </c>
      <c r="G73" s="3" t="s">
        <v>138</v>
      </c>
      <c r="H73" s="14" t="n">
        <v>58.99</v>
      </c>
      <c r="I73" s="15" t="n">
        <f aca="false">H73*1.3</f>
        <v>76.687</v>
      </c>
      <c r="J73" s="15"/>
    </row>
    <row r="74" customFormat="false" ht="11.25" hidden="false" customHeight="false" outlineLevel="0" collapsed="false">
      <c r="A74" s="13" t="n">
        <v>62</v>
      </c>
      <c r="B74" s="3" t="s">
        <v>139</v>
      </c>
      <c r="C74" s="14" t="n">
        <v>33.99</v>
      </c>
      <c r="D74" s="15" t="n">
        <f aca="false">C74*1.3</f>
        <v>44.187</v>
      </c>
      <c r="E74" s="15"/>
      <c r="F74" s="13" t="n">
        <v>127</v>
      </c>
      <c r="G74" s="3" t="s">
        <v>140</v>
      </c>
      <c r="H74" s="14" t="n">
        <v>58.99</v>
      </c>
      <c r="I74" s="15" t="n">
        <f aca="false">H74*1.3</f>
        <v>76.687</v>
      </c>
      <c r="J74" s="15"/>
    </row>
    <row r="75" customFormat="false" ht="11.25" hidden="false" customHeight="true" outlineLevel="0" collapsed="false">
      <c r="A75" s="13" t="n">
        <v>63</v>
      </c>
      <c r="B75" s="3" t="s">
        <v>141</v>
      </c>
      <c r="C75" s="14" t="n">
        <v>29.99</v>
      </c>
      <c r="D75" s="15" t="n">
        <f aca="false">C75*1.3</f>
        <v>38.987</v>
      </c>
      <c r="E75" s="15"/>
      <c r="F75" s="13" t="n">
        <v>128</v>
      </c>
      <c r="G75" s="3" t="s">
        <v>142</v>
      </c>
      <c r="H75" s="14" t="n">
        <v>72.99</v>
      </c>
      <c r="I75" s="15" t="n">
        <f aca="false">H75*1.3</f>
        <v>94.887</v>
      </c>
      <c r="J75" s="15"/>
    </row>
    <row r="76" customFormat="false" ht="11.25" hidden="false" customHeight="false" outlineLevel="0" collapsed="false">
      <c r="A76" s="3" t="s">
        <v>5</v>
      </c>
      <c r="B76" s="4" t="s">
        <v>6</v>
      </c>
      <c r="C76" s="4" t="s">
        <v>7</v>
      </c>
      <c r="D76" s="15"/>
      <c r="E76" s="4"/>
      <c r="F76" s="3" t="s">
        <v>5</v>
      </c>
      <c r="G76" s="4" t="s">
        <v>6</v>
      </c>
      <c r="H76" s="4" t="s">
        <v>7</v>
      </c>
      <c r="I76" s="15"/>
      <c r="J76" s="4"/>
    </row>
    <row r="77" customFormat="false" ht="12" hidden="false" customHeight="false" outlineLevel="0" collapsed="false">
      <c r="A77" s="7"/>
      <c r="B77" s="8" t="s">
        <v>12</v>
      </c>
      <c r="C77" s="9"/>
      <c r="D77" s="9"/>
      <c r="E77" s="9"/>
      <c r="F77" s="7"/>
      <c r="G77" s="8" t="s">
        <v>12</v>
      </c>
      <c r="H77" s="9"/>
      <c r="I77" s="9"/>
      <c r="J77" s="9"/>
    </row>
    <row r="78" customFormat="false" ht="12" hidden="false" customHeight="false" outlineLevel="0" collapsed="false">
      <c r="A78" s="10"/>
      <c r="B78" s="11" t="s">
        <v>81</v>
      </c>
      <c r="C78" s="12"/>
      <c r="D78" s="12"/>
      <c r="E78" s="12"/>
      <c r="F78" s="13" t="n">
        <v>203</v>
      </c>
      <c r="G78" s="3" t="s">
        <v>143</v>
      </c>
      <c r="H78" s="14" t="n">
        <v>41.99</v>
      </c>
      <c r="I78" s="15" t="n">
        <f aca="false">H78*1.3</f>
        <v>54.587</v>
      </c>
      <c r="J78" s="15"/>
    </row>
    <row r="79" customFormat="false" ht="11.25" hidden="false" customHeight="false" outlineLevel="0" collapsed="false">
      <c r="A79" s="13" t="n">
        <v>130</v>
      </c>
      <c r="B79" s="3" t="s">
        <v>144</v>
      </c>
      <c r="C79" s="14" t="n">
        <v>55.99</v>
      </c>
      <c r="D79" s="15" t="n">
        <f aca="false">C79*1.3</f>
        <v>72.787</v>
      </c>
      <c r="E79" s="15"/>
      <c r="F79" s="13" t="n">
        <v>204</v>
      </c>
      <c r="G79" s="3" t="s">
        <v>145</v>
      </c>
      <c r="H79" s="14" t="n">
        <v>78.99</v>
      </c>
      <c r="I79" s="15" t="n">
        <f aca="false">H79*1.3</f>
        <v>102.687</v>
      </c>
      <c r="J79" s="15"/>
    </row>
    <row r="80" customFormat="false" ht="11.25" hidden="false" customHeight="false" outlineLevel="0" collapsed="false">
      <c r="A80" s="13" t="n">
        <v>131</v>
      </c>
      <c r="B80" s="3" t="s">
        <v>146</v>
      </c>
      <c r="C80" s="14" t="n">
        <v>72.99</v>
      </c>
      <c r="D80" s="15" t="n">
        <f aca="false">C80*1.3</f>
        <v>94.887</v>
      </c>
      <c r="E80" s="15"/>
      <c r="F80" s="13" t="n">
        <v>205</v>
      </c>
      <c r="G80" s="3" t="s">
        <v>147</v>
      </c>
      <c r="H80" s="14" t="n">
        <v>58.99</v>
      </c>
      <c r="I80" s="15" t="n">
        <f aca="false">H80*1.3</f>
        <v>76.687</v>
      </c>
      <c r="J80" s="15"/>
    </row>
    <row r="81" customFormat="false" ht="11.25" hidden="false" customHeight="false" outlineLevel="0" collapsed="false">
      <c r="A81" s="13" t="n">
        <v>132</v>
      </c>
      <c r="B81" s="3" t="s">
        <v>148</v>
      </c>
      <c r="C81" s="14" t="n">
        <v>43.99</v>
      </c>
      <c r="D81" s="15" t="n">
        <f aca="false">C81*1.3</f>
        <v>57.187</v>
      </c>
      <c r="E81" s="15"/>
      <c r="F81" s="13" t="n">
        <v>206</v>
      </c>
      <c r="G81" s="3" t="s">
        <v>149</v>
      </c>
      <c r="H81" s="14" t="n">
        <v>68.99</v>
      </c>
      <c r="I81" s="15" t="n">
        <f aca="false">H81*1.3</f>
        <v>89.687</v>
      </c>
      <c r="J81" s="15"/>
    </row>
    <row r="82" customFormat="false" ht="11.25" hidden="false" customHeight="false" outlineLevel="0" collapsed="false">
      <c r="A82" s="13" t="n">
        <v>133</v>
      </c>
      <c r="B82" s="3" t="s">
        <v>150</v>
      </c>
      <c r="C82" s="14" t="n">
        <v>62.99</v>
      </c>
      <c r="D82" s="15" t="n">
        <f aca="false">C82*1.3</f>
        <v>81.887</v>
      </c>
      <c r="E82" s="15"/>
      <c r="F82" s="13" t="n">
        <v>207</v>
      </c>
      <c r="G82" s="3" t="s">
        <v>151</v>
      </c>
      <c r="H82" s="14" t="n">
        <v>82.99</v>
      </c>
      <c r="I82" s="15" t="n">
        <f aca="false">H82*1.3</f>
        <v>107.887</v>
      </c>
      <c r="J82" s="15"/>
    </row>
    <row r="83" customFormat="false" ht="11.25" hidden="false" customHeight="false" outlineLevel="0" collapsed="false">
      <c r="A83" s="13" t="n">
        <v>134</v>
      </c>
      <c r="B83" s="3" t="s">
        <v>152</v>
      </c>
      <c r="C83" s="14" t="n">
        <v>65.99</v>
      </c>
      <c r="D83" s="15" t="n">
        <f aca="false">C83*1.3</f>
        <v>85.787</v>
      </c>
      <c r="E83" s="15"/>
      <c r="F83" s="13" t="n">
        <v>208</v>
      </c>
      <c r="G83" s="3" t="s">
        <v>153</v>
      </c>
      <c r="H83" s="14" t="n">
        <v>85.99</v>
      </c>
      <c r="I83" s="15" t="n">
        <f aca="false">H83*1.3</f>
        <v>111.787</v>
      </c>
      <c r="J83" s="15"/>
    </row>
    <row r="84" customFormat="false" ht="11.25" hidden="false" customHeight="false" outlineLevel="0" collapsed="false">
      <c r="A84" s="13" t="n">
        <v>135</v>
      </c>
      <c r="B84" s="3" t="s">
        <v>154</v>
      </c>
      <c r="C84" s="14" t="n">
        <v>62.99</v>
      </c>
      <c r="D84" s="15" t="n">
        <f aca="false">C84*1.3</f>
        <v>81.887</v>
      </c>
      <c r="E84" s="15"/>
      <c r="F84" s="13" t="n">
        <v>209</v>
      </c>
      <c r="G84" s="3" t="s">
        <v>155</v>
      </c>
      <c r="H84" s="14" t="n">
        <v>65.99</v>
      </c>
      <c r="I84" s="15" t="n">
        <f aca="false">H84*1.3</f>
        <v>85.787</v>
      </c>
      <c r="J84" s="15"/>
    </row>
    <row r="85" customFormat="false" ht="11.25" hidden="false" customHeight="false" outlineLevel="0" collapsed="false">
      <c r="A85" s="13" t="n">
        <v>136</v>
      </c>
      <c r="B85" s="3" t="s">
        <v>156</v>
      </c>
      <c r="C85" s="14" t="n">
        <v>78.99</v>
      </c>
      <c r="D85" s="15" t="n">
        <f aca="false">C85*1.3</f>
        <v>102.687</v>
      </c>
      <c r="E85" s="15"/>
      <c r="F85" s="13" t="n">
        <v>210</v>
      </c>
      <c r="G85" s="3" t="s">
        <v>157</v>
      </c>
      <c r="H85" s="14" t="n">
        <v>75.99</v>
      </c>
      <c r="I85" s="15" t="n">
        <f aca="false">H85*1.3</f>
        <v>98.787</v>
      </c>
      <c r="J85" s="15"/>
    </row>
    <row r="86" customFormat="false" ht="11.25" hidden="false" customHeight="false" outlineLevel="0" collapsed="false">
      <c r="A86" s="13" t="n">
        <v>137</v>
      </c>
      <c r="B86" s="3" t="s">
        <v>158</v>
      </c>
      <c r="C86" s="14" t="n">
        <v>65.99</v>
      </c>
      <c r="D86" s="15" t="n">
        <f aca="false">C86*1.3</f>
        <v>85.787</v>
      </c>
      <c r="E86" s="15"/>
      <c r="F86" s="13" t="n">
        <v>211</v>
      </c>
      <c r="G86" s="3" t="s">
        <v>159</v>
      </c>
      <c r="H86" s="14" t="n">
        <v>62.99</v>
      </c>
      <c r="I86" s="15" t="n">
        <f aca="false">H86*1.3</f>
        <v>81.887</v>
      </c>
      <c r="J86" s="15"/>
    </row>
    <row r="87" customFormat="false" ht="11.25" hidden="false" customHeight="false" outlineLevel="0" collapsed="false">
      <c r="A87" s="13" t="n">
        <v>138</v>
      </c>
      <c r="B87" s="3" t="s">
        <v>160</v>
      </c>
      <c r="C87" s="14" t="n">
        <v>66.99</v>
      </c>
      <c r="D87" s="15" t="n">
        <f aca="false">C87*1.3</f>
        <v>87.087</v>
      </c>
      <c r="E87" s="15"/>
      <c r="F87" s="13" t="n">
        <v>212</v>
      </c>
      <c r="G87" s="3" t="s">
        <v>161</v>
      </c>
      <c r="H87" s="14" t="n">
        <v>68.99</v>
      </c>
      <c r="I87" s="15" t="n">
        <f aca="false">H87*1.3</f>
        <v>89.687</v>
      </c>
      <c r="J87" s="15"/>
    </row>
    <row r="88" customFormat="false" ht="11.25" hidden="false" customHeight="false" outlineLevel="0" collapsed="false">
      <c r="A88" s="13" t="n">
        <v>139</v>
      </c>
      <c r="B88" s="3" t="s">
        <v>162</v>
      </c>
      <c r="C88" s="14" t="n">
        <v>72.99</v>
      </c>
      <c r="D88" s="15" t="n">
        <f aca="false">C88*1.3</f>
        <v>94.887</v>
      </c>
      <c r="E88" s="15"/>
      <c r="F88" s="13" t="n">
        <v>213</v>
      </c>
      <c r="G88" s="3" t="s">
        <v>163</v>
      </c>
      <c r="H88" s="14" t="n">
        <v>92.99</v>
      </c>
      <c r="I88" s="15" t="n">
        <f aca="false">H88*1.3</f>
        <v>120.887</v>
      </c>
      <c r="J88" s="15"/>
    </row>
    <row r="89" customFormat="false" ht="11.25" hidden="false" customHeight="false" outlineLevel="0" collapsed="false">
      <c r="A89" s="13" t="n">
        <v>140</v>
      </c>
      <c r="B89" s="3" t="s">
        <v>164</v>
      </c>
      <c r="C89" s="14" t="n">
        <v>58.99</v>
      </c>
      <c r="D89" s="15" t="n">
        <f aca="false">C89*1.3</f>
        <v>76.687</v>
      </c>
      <c r="E89" s="15"/>
      <c r="F89" s="13" t="n">
        <v>214</v>
      </c>
      <c r="G89" s="3" t="s">
        <v>165</v>
      </c>
      <c r="H89" s="14" t="n">
        <v>55.99</v>
      </c>
      <c r="I89" s="15" t="n">
        <f aca="false">H89*1.3</f>
        <v>72.787</v>
      </c>
      <c r="J89" s="15"/>
    </row>
    <row r="90" customFormat="false" ht="11.25" hidden="false" customHeight="false" outlineLevel="0" collapsed="false">
      <c r="A90" s="13" t="n">
        <v>141</v>
      </c>
      <c r="B90" s="3" t="s">
        <v>166</v>
      </c>
      <c r="C90" s="14" t="n">
        <v>65.99</v>
      </c>
      <c r="D90" s="15" t="n">
        <f aca="false">C90*1.3</f>
        <v>85.787</v>
      </c>
      <c r="E90" s="15"/>
      <c r="F90" s="13" t="n">
        <v>215</v>
      </c>
      <c r="G90" s="3" t="s">
        <v>167</v>
      </c>
      <c r="H90" s="14" t="n">
        <v>55.99</v>
      </c>
      <c r="I90" s="15" t="n">
        <f aca="false">H90*1.3</f>
        <v>72.787</v>
      </c>
      <c r="J90" s="15"/>
    </row>
    <row r="91" customFormat="false" ht="11.25" hidden="false" customHeight="false" outlineLevel="0" collapsed="false">
      <c r="A91" s="13" t="n">
        <v>142</v>
      </c>
      <c r="B91" s="3" t="s">
        <v>168</v>
      </c>
      <c r="C91" s="14" t="n">
        <v>58.99</v>
      </c>
      <c r="D91" s="15" t="n">
        <f aca="false">C91*1.3</f>
        <v>76.687</v>
      </c>
      <c r="E91" s="15"/>
      <c r="F91" s="13" t="n">
        <v>216</v>
      </c>
      <c r="G91" s="3" t="s">
        <v>169</v>
      </c>
      <c r="H91" s="14" t="n">
        <v>68.99</v>
      </c>
      <c r="I91" s="15" t="n">
        <f aca="false">H91*1.3</f>
        <v>89.687</v>
      </c>
      <c r="J91" s="15"/>
    </row>
    <row r="92" customFormat="false" ht="11.25" hidden="false" customHeight="false" outlineLevel="0" collapsed="false">
      <c r="A92" s="13" t="n">
        <v>143</v>
      </c>
      <c r="B92" s="3" t="s">
        <v>170</v>
      </c>
      <c r="C92" s="14" t="n">
        <v>49.99</v>
      </c>
      <c r="D92" s="15" t="n">
        <f aca="false">C92*1.3</f>
        <v>64.987</v>
      </c>
      <c r="E92" s="15"/>
      <c r="F92" s="13" t="n">
        <v>217</v>
      </c>
      <c r="G92" s="3" t="s">
        <v>171</v>
      </c>
      <c r="H92" s="14" t="n">
        <v>62.99</v>
      </c>
      <c r="I92" s="15" t="n">
        <f aca="false">H92*1.3</f>
        <v>81.887</v>
      </c>
      <c r="J92" s="15"/>
    </row>
    <row r="93" customFormat="false" ht="11.25" hidden="false" customHeight="false" outlineLevel="0" collapsed="false">
      <c r="A93" s="13" t="n">
        <v>144</v>
      </c>
      <c r="B93" s="3" t="s">
        <v>172</v>
      </c>
      <c r="C93" s="14" t="n">
        <v>58.99</v>
      </c>
      <c r="D93" s="15" t="n">
        <f aca="false">C93*1.3</f>
        <v>76.687</v>
      </c>
      <c r="E93" s="15"/>
      <c r="F93" s="13" t="n">
        <v>218</v>
      </c>
      <c r="G93" s="3" t="s">
        <v>173</v>
      </c>
      <c r="H93" s="14" t="n">
        <v>62.99</v>
      </c>
      <c r="I93" s="15" t="n">
        <f aca="false">H93*1.3</f>
        <v>81.887</v>
      </c>
      <c r="J93" s="15"/>
    </row>
    <row r="94" customFormat="false" ht="11.25" hidden="false" customHeight="false" outlineLevel="0" collapsed="false">
      <c r="A94" s="13" t="n">
        <v>145</v>
      </c>
      <c r="B94" s="3" t="s">
        <v>174</v>
      </c>
      <c r="C94" s="14" t="n">
        <v>68.99</v>
      </c>
      <c r="D94" s="15" t="n">
        <f aca="false">C94*1.3</f>
        <v>89.687</v>
      </c>
      <c r="E94" s="15"/>
      <c r="F94" s="13" t="n">
        <v>219</v>
      </c>
      <c r="G94" s="3" t="s">
        <v>175</v>
      </c>
      <c r="H94" s="14" t="n">
        <v>82.99</v>
      </c>
      <c r="I94" s="15" t="n">
        <f aca="false">H94*1.3</f>
        <v>107.887</v>
      </c>
      <c r="J94" s="15"/>
    </row>
    <row r="95" customFormat="false" ht="11.25" hidden="false" customHeight="false" outlineLevel="0" collapsed="false">
      <c r="A95" s="13" t="n">
        <v>146</v>
      </c>
      <c r="B95" s="3" t="s">
        <v>176</v>
      </c>
      <c r="C95" s="14" t="n">
        <v>58.99</v>
      </c>
      <c r="D95" s="15" t="n">
        <f aca="false">C95*1.3</f>
        <v>76.687</v>
      </c>
      <c r="E95" s="15"/>
      <c r="F95" s="13" t="n">
        <v>220</v>
      </c>
      <c r="G95" s="3" t="s">
        <v>177</v>
      </c>
      <c r="H95" s="14" t="n">
        <v>82.99</v>
      </c>
      <c r="I95" s="15" t="n">
        <f aca="false">H95*1.3</f>
        <v>107.887</v>
      </c>
      <c r="J95" s="15"/>
    </row>
    <row r="96" customFormat="false" ht="11.25" hidden="false" customHeight="false" outlineLevel="0" collapsed="false">
      <c r="A96" s="13" t="n">
        <v>147</v>
      </c>
      <c r="B96" s="3" t="s">
        <v>178</v>
      </c>
      <c r="C96" s="14" t="n">
        <v>55.99</v>
      </c>
      <c r="D96" s="15" t="n">
        <f aca="false">C96*1.3</f>
        <v>72.787</v>
      </c>
      <c r="E96" s="15"/>
      <c r="F96" s="13" t="n">
        <v>221</v>
      </c>
      <c r="G96" s="3" t="s">
        <v>179</v>
      </c>
      <c r="H96" s="14" t="n">
        <v>55.99</v>
      </c>
      <c r="I96" s="15" t="n">
        <f aca="false">H96*1.3</f>
        <v>72.787</v>
      </c>
      <c r="J96" s="15"/>
    </row>
    <row r="97" customFormat="false" ht="11.25" hidden="false" customHeight="false" outlineLevel="0" collapsed="false">
      <c r="A97" s="13" t="n">
        <v>148</v>
      </c>
      <c r="B97" s="3" t="s">
        <v>180</v>
      </c>
      <c r="C97" s="14" t="n">
        <v>72.99</v>
      </c>
      <c r="D97" s="15" t="n">
        <f aca="false">C97*1.3</f>
        <v>94.887</v>
      </c>
      <c r="E97" s="15"/>
      <c r="F97" s="13" t="n">
        <v>222</v>
      </c>
      <c r="G97" s="3" t="s">
        <v>181</v>
      </c>
      <c r="H97" s="14" t="n">
        <v>62.99</v>
      </c>
      <c r="I97" s="15" t="n">
        <f aca="false">H97*1.3</f>
        <v>81.887</v>
      </c>
      <c r="J97" s="15"/>
    </row>
    <row r="98" customFormat="false" ht="11.25" hidden="false" customHeight="false" outlineLevel="0" collapsed="false">
      <c r="A98" s="13" t="n">
        <v>149</v>
      </c>
      <c r="B98" s="3" t="s">
        <v>182</v>
      </c>
      <c r="C98" s="14" t="n">
        <v>62.99</v>
      </c>
      <c r="D98" s="15" t="n">
        <f aca="false">C98*1.3</f>
        <v>81.887</v>
      </c>
      <c r="E98" s="15"/>
      <c r="F98" s="13" t="n">
        <v>223</v>
      </c>
      <c r="G98" s="3" t="s">
        <v>183</v>
      </c>
      <c r="H98" s="14" t="n">
        <v>72.99</v>
      </c>
      <c r="I98" s="15" t="n">
        <f aca="false">H98*1.3</f>
        <v>94.887</v>
      </c>
      <c r="J98" s="15"/>
    </row>
    <row r="99" customFormat="false" ht="11.25" hidden="false" customHeight="false" outlineLevel="0" collapsed="false">
      <c r="A99" s="13" t="n">
        <v>150</v>
      </c>
      <c r="B99" s="3" t="s">
        <v>184</v>
      </c>
      <c r="C99" s="14" t="n">
        <v>66.99</v>
      </c>
      <c r="D99" s="15" t="n">
        <f aca="false">C99*1.3</f>
        <v>87.087</v>
      </c>
      <c r="E99" s="15"/>
      <c r="F99" s="13" t="n">
        <v>224</v>
      </c>
      <c r="G99" s="3" t="s">
        <v>185</v>
      </c>
      <c r="H99" s="14" t="n">
        <v>65.99</v>
      </c>
      <c r="I99" s="15" t="n">
        <f aca="false">H99*1.3</f>
        <v>85.787</v>
      </c>
      <c r="J99" s="15"/>
    </row>
    <row r="100" customFormat="false" ht="11.25" hidden="false" customHeight="false" outlineLevel="0" collapsed="false">
      <c r="A100" s="13" t="n">
        <v>151</v>
      </c>
      <c r="B100" s="3" t="s">
        <v>186</v>
      </c>
      <c r="C100" s="14" t="n">
        <v>52.99</v>
      </c>
      <c r="D100" s="15" t="n">
        <f aca="false">C100*1.3</f>
        <v>68.887</v>
      </c>
      <c r="E100" s="15"/>
      <c r="F100" s="13" t="n">
        <v>225</v>
      </c>
      <c r="G100" s="3" t="s">
        <v>187</v>
      </c>
      <c r="H100" s="14" t="n">
        <v>72.99</v>
      </c>
      <c r="I100" s="15" t="n">
        <f aca="false">H100*1.3</f>
        <v>94.887</v>
      </c>
      <c r="J100" s="15"/>
    </row>
    <row r="101" customFormat="false" ht="11.25" hidden="false" customHeight="false" outlineLevel="0" collapsed="false">
      <c r="A101" s="13" t="n">
        <v>152</v>
      </c>
      <c r="B101" s="3" t="s">
        <v>188</v>
      </c>
      <c r="C101" s="14" t="n">
        <v>43.99</v>
      </c>
      <c r="D101" s="15" t="n">
        <f aca="false">C101*1.3</f>
        <v>57.187</v>
      </c>
      <c r="E101" s="15"/>
      <c r="F101" s="13" t="n">
        <v>226</v>
      </c>
      <c r="G101" s="3" t="s">
        <v>189</v>
      </c>
      <c r="H101" s="14" t="n">
        <v>62.99</v>
      </c>
      <c r="I101" s="15" t="n">
        <f aca="false">H101*1.3</f>
        <v>81.887</v>
      </c>
      <c r="J101" s="15"/>
    </row>
    <row r="102" customFormat="false" ht="11.25" hidden="false" customHeight="false" outlineLevel="0" collapsed="false">
      <c r="A102" s="13" t="n">
        <v>153</v>
      </c>
      <c r="B102" s="3" t="s">
        <v>190</v>
      </c>
      <c r="C102" s="14" t="n">
        <v>68.99</v>
      </c>
      <c r="D102" s="15" t="n">
        <f aca="false">C102*1.3</f>
        <v>89.687</v>
      </c>
      <c r="E102" s="15"/>
      <c r="F102" s="13" t="n">
        <v>227</v>
      </c>
      <c r="G102" s="3" t="s">
        <v>191</v>
      </c>
      <c r="H102" s="14" t="n">
        <v>78.99</v>
      </c>
      <c r="I102" s="15" t="n">
        <f aca="false">H102*1.3</f>
        <v>102.687</v>
      </c>
      <c r="J102" s="15"/>
    </row>
    <row r="103" customFormat="false" ht="11.25" hidden="false" customHeight="false" outlineLevel="0" collapsed="false">
      <c r="A103" s="13" t="n">
        <v>154</v>
      </c>
      <c r="B103" s="3" t="s">
        <v>192</v>
      </c>
      <c r="C103" s="14" t="n">
        <v>62.99</v>
      </c>
      <c r="D103" s="15" t="n">
        <f aca="false">C103*1.3</f>
        <v>81.887</v>
      </c>
      <c r="E103" s="15"/>
      <c r="F103" s="13" t="n">
        <v>228</v>
      </c>
      <c r="G103" s="3" t="s">
        <v>193</v>
      </c>
      <c r="H103" s="14" t="n">
        <v>72.99</v>
      </c>
      <c r="I103" s="15" t="n">
        <f aca="false">H103*1.3</f>
        <v>94.887</v>
      </c>
      <c r="J103" s="15"/>
    </row>
    <row r="104" customFormat="false" ht="11.25" hidden="false" customHeight="false" outlineLevel="0" collapsed="false">
      <c r="A104" s="13" t="n">
        <v>155</v>
      </c>
      <c r="B104" s="3" t="s">
        <v>194</v>
      </c>
      <c r="C104" s="14" t="n">
        <v>72.99</v>
      </c>
      <c r="D104" s="15" t="n">
        <f aca="false">C104*1.3</f>
        <v>94.887</v>
      </c>
      <c r="E104" s="15"/>
      <c r="F104" s="13" t="n">
        <v>229</v>
      </c>
      <c r="G104" s="3" t="s">
        <v>195</v>
      </c>
      <c r="H104" s="14" t="n">
        <v>65.99</v>
      </c>
      <c r="I104" s="15" t="n">
        <f aca="false">H104*1.3</f>
        <v>85.787</v>
      </c>
      <c r="J104" s="15"/>
    </row>
    <row r="105" customFormat="false" ht="11.25" hidden="false" customHeight="false" outlineLevel="0" collapsed="false">
      <c r="A105" s="13" t="n">
        <v>156</v>
      </c>
      <c r="B105" s="3" t="s">
        <v>196</v>
      </c>
      <c r="C105" s="14" t="n">
        <v>65.99</v>
      </c>
      <c r="D105" s="15" t="n">
        <f aca="false">C105*1.3</f>
        <v>85.787</v>
      </c>
      <c r="E105" s="15"/>
      <c r="F105" s="13" t="n">
        <v>230</v>
      </c>
      <c r="G105" s="3" t="s">
        <v>197</v>
      </c>
      <c r="H105" s="14" t="n">
        <v>65.99</v>
      </c>
      <c r="I105" s="15" t="n">
        <f aca="false">H105*1.3</f>
        <v>85.787</v>
      </c>
      <c r="J105" s="15"/>
    </row>
    <row r="106" customFormat="false" ht="11.25" hidden="false" customHeight="false" outlineLevel="0" collapsed="false">
      <c r="A106" s="13" t="n">
        <v>157</v>
      </c>
      <c r="B106" s="3" t="s">
        <v>198</v>
      </c>
      <c r="C106" s="14" t="n">
        <v>62.99</v>
      </c>
      <c r="D106" s="15" t="n">
        <f aca="false">C106*1.3</f>
        <v>81.887</v>
      </c>
      <c r="E106" s="15"/>
      <c r="F106" s="13" t="n">
        <v>231</v>
      </c>
      <c r="G106" s="3" t="s">
        <v>199</v>
      </c>
      <c r="H106" s="14" t="n">
        <v>75.99</v>
      </c>
      <c r="I106" s="15" t="n">
        <f aca="false">H106*1.3</f>
        <v>98.787</v>
      </c>
      <c r="J106" s="15"/>
    </row>
    <row r="107" customFormat="false" ht="11.25" hidden="false" customHeight="false" outlineLevel="0" collapsed="false">
      <c r="A107" s="13" t="n">
        <v>158</v>
      </c>
      <c r="B107" s="3" t="s">
        <v>200</v>
      </c>
      <c r="C107" s="14" t="n">
        <v>68.99</v>
      </c>
      <c r="D107" s="15" t="n">
        <f aca="false">C107*1.3</f>
        <v>89.687</v>
      </c>
      <c r="E107" s="15"/>
      <c r="F107" s="13" t="n">
        <v>232</v>
      </c>
      <c r="G107" s="3" t="s">
        <v>201</v>
      </c>
      <c r="H107" s="14" t="n">
        <v>52.99</v>
      </c>
      <c r="I107" s="15" t="n">
        <f aca="false">H107*1.3</f>
        <v>68.887</v>
      </c>
      <c r="J107" s="15"/>
    </row>
    <row r="108" customFormat="false" ht="11.25" hidden="false" customHeight="false" outlineLevel="0" collapsed="false">
      <c r="A108" s="13" t="n">
        <v>159</v>
      </c>
      <c r="B108" s="3" t="s">
        <v>202</v>
      </c>
      <c r="C108" s="14" t="n">
        <v>75.99</v>
      </c>
      <c r="D108" s="15" t="n">
        <f aca="false">C108*1.3</f>
        <v>98.787</v>
      </c>
      <c r="E108" s="15"/>
      <c r="F108" s="13" t="n">
        <v>233</v>
      </c>
      <c r="G108" s="3" t="s">
        <v>203</v>
      </c>
      <c r="H108" s="14" t="n">
        <v>52.99</v>
      </c>
      <c r="I108" s="15" t="n">
        <f aca="false">H108*1.3</f>
        <v>68.887</v>
      </c>
      <c r="J108" s="15"/>
    </row>
    <row r="109" customFormat="false" ht="11.25" hidden="false" customHeight="false" outlineLevel="0" collapsed="false">
      <c r="A109" s="13" t="n">
        <v>160</v>
      </c>
      <c r="B109" s="3" t="s">
        <v>204</v>
      </c>
      <c r="C109" s="14" t="n">
        <v>58.99</v>
      </c>
      <c r="D109" s="15" t="n">
        <f aca="false">C109*1.3</f>
        <v>76.687</v>
      </c>
      <c r="E109" s="15"/>
      <c r="F109" s="13" t="n">
        <v>234</v>
      </c>
      <c r="G109" s="3" t="s">
        <v>205</v>
      </c>
      <c r="H109" s="14" t="n">
        <v>66.99</v>
      </c>
      <c r="I109" s="15" t="n">
        <f aca="false">H109*1.3</f>
        <v>87.087</v>
      </c>
      <c r="J109" s="15"/>
    </row>
    <row r="110" customFormat="false" ht="11.25" hidden="false" customHeight="false" outlineLevel="0" collapsed="false">
      <c r="A110" s="13" t="n">
        <v>161</v>
      </c>
      <c r="B110" s="3" t="s">
        <v>206</v>
      </c>
      <c r="C110" s="14" t="n">
        <v>68.99</v>
      </c>
      <c r="D110" s="15" t="n">
        <f aca="false">C110*1.3</f>
        <v>89.687</v>
      </c>
      <c r="E110" s="15"/>
      <c r="F110" s="13" t="n">
        <v>235</v>
      </c>
      <c r="G110" s="3" t="s">
        <v>207</v>
      </c>
      <c r="H110" s="14" t="n">
        <v>78.99</v>
      </c>
      <c r="I110" s="15" t="n">
        <f aca="false">H110*1.3</f>
        <v>102.687</v>
      </c>
      <c r="J110" s="15"/>
    </row>
    <row r="111" customFormat="false" ht="11.25" hidden="false" customHeight="false" outlineLevel="0" collapsed="false">
      <c r="A111" s="13" t="n">
        <v>162</v>
      </c>
      <c r="B111" s="3" t="s">
        <v>208</v>
      </c>
      <c r="C111" s="14" t="n">
        <v>75.99</v>
      </c>
      <c r="D111" s="15" t="n">
        <f aca="false">C111*1.3</f>
        <v>98.787</v>
      </c>
      <c r="E111" s="15"/>
      <c r="F111" s="13" t="n">
        <v>236</v>
      </c>
      <c r="G111" s="3" t="s">
        <v>209</v>
      </c>
      <c r="H111" s="14" t="n">
        <v>65.99</v>
      </c>
      <c r="I111" s="15" t="n">
        <f aca="false">H111*1.3</f>
        <v>85.787</v>
      </c>
      <c r="J111" s="15"/>
    </row>
    <row r="112" customFormat="false" ht="11.25" hidden="false" customHeight="false" outlineLevel="0" collapsed="false">
      <c r="A112" s="13" t="n">
        <v>163</v>
      </c>
      <c r="B112" s="3" t="s">
        <v>210</v>
      </c>
      <c r="C112" s="14" t="n">
        <v>78.99</v>
      </c>
      <c r="D112" s="15" t="n">
        <f aca="false">C112*1.3</f>
        <v>102.687</v>
      </c>
      <c r="E112" s="15"/>
      <c r="F112" s="13" t="n">
        <v>237</v>
      </c>
      <c r="G112" s="3" t="s">
        <v>211</v>
      </c>
      <c r="H112" s="14" t="n">
        <v>58.99</v>
      </c>
      <c r="I112" s="15" t="n">
        <f aca="false">H112*1.3</f>
        <v>76.687</v>
      </c>
      <c r="J112" s="15"/>
    </row>
    <row r="113" customFormat="false" ht="11.25" hidden="false" customHeight="false" outlineLevel="0" collapsed="false">
      <c r="A113" s="13" t="n">
        <v>164</v>
      </c>
      <c r="B113" s="3" t="s">
        <v>212</v>
      </c>
      <c r="C113" s="14" t="n">
        <v>82.99</v>
      </c>
      <c r="D113" s="15" t="n">
        <f aca="false">C113*1.3</f>
        <v>107.887</v>
      </c>
      <c r="E113" s="15"/>
      <c r="F113" s="13" t="n">
        <v>238</v>
      </c>
      <c r="G113" s="3" t="s">
        <v>213</v>
      </c>
      <c r="H113" s="14" t="n">
        <v>82.99</v>
      </c>
      <c r="I113" s="15" t="n">
        <f aca="false">H113*1.3</f>
        <v>107.887</v>
      </c>
      <c r="J113" s="15"/>
    </row>
    <row r="114" customFormat="false" ht="11.25" hidden="false" customHeight="false" outlineLevel="0" collapsed="false">
      <c r="A114" s="13" t="n">
        <v>165</v>
      </c>
      <c r="B114" s="3" t="s">
        <v>214</v>
      </c>
      <c r="C114" s="14" t="n">
        <v>82.99</v>
      </c>
      <c r="D114" s="15" t="n">
        <f aca="false">C114*1.3</f>
        <v>107.887</v>
      </c>
      <c r="E114" s="15"/>
      <c r="F114" s="13" t="n">
        <v>239</v>
      </c>
      <c r="G114" s="3" t="s">
        <v>215</v>
      </c>
      <c r="H114" s="14" t="n">
        <v>75.99</v>
      </c>
      <c r="I114" s="15" t="n">
        <f aca="false">H114*1.3</f>
        <v>98.787</v>
      </c>
      <c r="J114" s="15"/>
    </row>
    <row r="115" customFormat="false" ht="11.25" hidden="false" customHeight="false" outlineLevel="0" collapsed="false">
      <c r="A115" s="13" t="n">
        <v>166</v>
      </c>
      <c r="B115" s="3" t="s">
        <v>216</v>
      </c>
      <c r="C115" s="14" t="n">
        <v>62.99</v>
      </c>
      <c r="D115" s="15" t="n">
        <f aca="false">C115*1.3</f>
        <v>81.887</v>
      </c>
      <c r="E115" s="15"/>
      <c r="F115" s="13" t="n">
        <v>240</v>
      </c>
      <c r="G115" s="3" t="s">
        <v>217</v>
      </c>
      <c r="H115" s="14" t="n">
        <v>68.99</v>
      </c>
      <c r="I115" s="15" t="n">
        <f aca="false">H115*1.3</f>
        <v>89.687</v>
      </c>
      <c r="J115" s="15"/>
    </row>
    <row r="116" customFormat="false" ht="11.25" hidden="false" customHeight="false" outlineLevel="0" collapsed="false">
      <c r="A116" s="13" t="n">
        <v>167</v>
      </c>
      <c r="B116" s="3" t="s">
        <v>218</v>
      </c>
      <c r="C116" s="14" t="n">
        <v>58.99</v>
      </c>
      <c r="D116" s="15" t="n">
        <f aca="false">C116*1.3</f>
        <v>76.687</v>
      </c>
      <c r="E116" s="15"/>
      <c r="F116" s="13" t="n">
        <v>241</v>
      </c>
      <c r="G116" s="3" t="s">
        <v>219</v>
      </c>
      <c r="H116" s="14" t="n">
        <v>62.99</v>
      </c>
      <c r="I116" s="15" t="n">
        <f aca="false">H116*1.3</f>
        <v>81.887</v>
      </c>
      <c r="J116" s="15"/>
    </row>
    <row r="117" customFormat="false" ht="11.25" hidden="false" customHeight="false" outlineLevel="0" collapsed="false">
      <c r="A117" s="13" t="n">
        <v>168</v>
      </c>
      <c r="B117" s="3" t="s">
        <v>220</v>
      </c>
      <c r="C117" s="14" t="n">
        <v>75.99</v>
      </c>
      <c r="D117" s="15" t="n">
        <f aca="false">C117*1.3</f>
        <v>98.787</v>
      </c>
      <c r="E117" s="15"/>
      <c r="F117" s="13" t="n">
        <v>242</v>
      </c>
      <c r="G117" s="3" t="s">
        <v>221</v>
      </c>
      <c r="H117" s="14" t="n">
        <v>75.99</v>
      </c>
      <c r="I117" s="15" t="n">
        <f aca="false">H117*1.3</f>
        <v>98.787</v>
      </c>
      <c r="J117" s="15"/>
    </row>
    <row r="118" customFormat="false" ht="11.25" hidden="false" customHeight="false" outlineLevel="0" collapsed="false">
      <c r="A118" s="13" t="n">
        <v>169</v>
      </c>
      <c r="B118" s="3" t="s">
        <v>222</v>
      </c>
      <c r="C118" s="14" t="n">
        <v>69.99</v>
      </c>
      <c r="D118" s="15" t="n">
        <f aca="false">C118*1.3</f>
        <v>90.987</v>
      </c>
      <c r="E118" s="15"/>
      <c r="F118" s="13" t="n">
        <v>243</v>
      </c>
      <c r="G118" s="3" t="s">
        <v>223</v>
      </c>
      <c r="H118" s="14" t="n">
        <v>68.99</v>
      </c>
      <c r="I118" s="15" t="n">
        <f aca="false">H118*1.3</f>
        <v>89.687</v>
      </c>
      <c r="J118" s="15"/>
    </row>
    <row r="119" customFormat="false" ht="11.25" hidden="false" customHeight="false" outlineLevel="0" collapsed="false">
      <c r="A119" s="13" t="n">
        <v>170</v>
      </c>
      <c r="B119" s="3" t="s">
        <v>224</v>
      </c>
      <c r="C119" s="14" t="n">
        <v>68.99</v>
      </c>
      <c r="D119" s="15" t="n">
        <f aca="false">C119*1.3</f>
        <v>89.687</v>
      </c>
      <c r="E119" s="15"/>
      <c r="F119" s="13" t="n">
        <v>244</v>
      </c>
      <c r="G119" s="3" t="s">
        <v>225</v>
      </c>
      <c r="H119" s="14" t="n">
        <v>72.99</v>
      </c>
      <c r="I119" s="15" t="n">
        <f aca="false">H119*1.3</f>
        <v>94.887</v>
      </c>
      <c r="J119" s="15"/>
    </row>
    <row r="120" customFormat="false" ht="11.25" hidden="false" customHeight="false" outlineLevel="0" collapsed="false">
      <c r="A120" s="13" t="n">
        <v>171</v>
      </c>
      <c r="B120" s="3" t="s">
        <v>226</v>
      </c>
      <c r="C120" s="14" t="n">
        <v>68.99</v>
      </c>
      <c r="D120" s="15" t="n">
        <f aca="false">C120*1.3</f>
        <v>89.687</v>
      </c>
      <c r="E120" s="15"/>
      <c r="F120" s="13" t="n">
        <v>245</v>
      </c>
      <c r="G120" s="3" t="s">
        <v>227</v>
      </c>
      <c r="H120" s="14" t="n">
        <v>58.99</v>
      </c>
      <c r="I120" s="15" t="n">
        <f aca="false">H120*1.3</f>
        <v>76.687</v>
      </c>
      <c r="J120" s="15"/>
    </row>
    <row r="121" customFormat="false" ht="11.25" hidden="false" customHeight="false" outlineLevel="0" collapsed="false">
      <c r="A121" s="13" t="n">
        <v>172</v>
      </c>
      <c r="B121" s="3" t="s">
        <v>228</v>
      </c>
      <c r="C121" s="14" t="n">
        <v>55.99</v>
      </c>
      <c r="D121" s="15" t="n">
        <f aca="false">C121*1.3</f>
        <v>72.787</v>
      </c>
      <c r="E121" s="15"/>
      <c r="F121" s="13" t="n">
        <v>246</v>
      </c>
      <c r="G121" s="3" t="s">
        <v>229</v>
      </c>
      <c r="H121" s="14" t="n">
        <v>72.99</v>
      </c>
      <c r="I121" s="15" t="n">
        <f aca="false">H121*1.3</f>
        <v>94.887</v>
      </c>
      <c r="J121" s="15"/>
    </row>
    <row r="122" customFormat="false" ht="11.25" hidden="false" customHeight="false" outlineLevel="0" collapsed="false">
      <c r="A122" s="13" t="n">
        <v>173</v>
      </c>
      <c r="B122" s="3" t="s">
        <v>230</v>
      </c>
      <c r="C122" s="14" t="n">
        <v>58.99</v>
      </c>
      <c r="D122" s="15" t="n">
        <f aca="false">C122*1.3</f>
        <v>76.687</v>
      </c>
      <c r="E122" s="15"/>
      <c r="F122" s="13" t="n">
        <v>247</v>
      </c>
      <c r="G122" s="3" t="s">
        <v>231</v>
      </c>
      <c r="H122" s="14" t="n">
        <v>58.99</v>
      </c>
      <c r="I122" s="15" t="n">
        <f aca="false">H122*1.3</f>
        <v>76.687</v>
      </c>
      <c r="J122" s="15"/>
    </row>
    <row r="123" customFormat="false" ht="11.25" hidden="false" customHeight="false" outlineLevel="0" collapsed="false">
      <c r="A123" s="13" t="n">
        <v>174</v>
      </c>
      <c r="B123" s="3" t="s">
        <v>232</v>
      </c>
      <c r="C123" s="14" t="n">
        <v>55.99</v>
      </c>
      <c r="D123" s="15" t="n">
        <f aca="false">C123*1.3</f>
        <v>72.787</v>
      </c>
      <c r="E123" s="15"/>
      <c r="F123" s="13" t="n">
        <v>248</v>
      </c>
      <c r="G123" s="3" t="s">
        <v>233</v>
      </c>
      <c r="H123" s="14" t="n">
        <v>62.99</v>
      </c>
      <c r="I123" s="15" t="n">
        <f aca="false">H123*1.3</f>
        <v>81.887</v>
      </c>
      <c r="J123" s="15"/>
    </row>
    <row r="124" customFormat="false" ht="11.25" hidden="false" customHeight="false" outlineLevel="0" collapsed="false">
      <c r="A124" s="13" t="n">
        <v>175</v>
      </c>
      <c r="B124" s="3" t="s">
        <v>234</v>
      </c>
      <c r="C124" s="14" t="n">
        <v>58.99</v>
      </c>
      <c r="D124" s="15" t="n">
        <f aca="false">C124*1.3</f>
        <v>76.687</v>
      </c>
      <c r="E124" s="15"/>
      <c r="F124" s="13" t="n">
        <v>249</v>
      </c>
      <c r="G124" s="3" t="s">
        <v>235</v>
      </c>
      <c r="H124" s="14" t="n">
        <v>68.99</v>
      </c>
      <c r="I124" s="15" t="n">
        <f aca="false">H124*1.3</f>
        <v>89.687</v>
      </c>
      <c r="J124" s="15"/>
    </row>
    <row r="125" customFormat="false" ht="11.25" hidden="false" customHeight="false" outlineLevel="0" collapsed="false">
      <c r="A125" s="13" t="n">
        <v>176</v>
      </c>
      <c r="B125" s="3" t="s">
        <v>236</v>
      </c>
      <c r="C125" s="14" t="n">
        <v>75.99</v>
      </c>
      <c r="D125" s="15" t="n">
        <f aca="false">C125*1.3</f>
        <v>98.787</v>
      </c>
      <c r="E125" s="15"/>
      <c r="F125" s="13" t="n">
        <v>250</v>
      </c>
      <c r="G125" s="3" t="s">
        <v>237</v>
      </c>
      <c r="H125" s="14" t="n">
        <v>72.99</v>
      </c>
      <c r="I125" s="15" t="n">
        <f aca="false">H125*1.3</f>
        <v>94.887</v>
      </c>
      <c r="J125" s="15"/>
    </row>
    <row r="126" customFormat="false" ht="11.25" hidden="false" customHeight="false" outlineLevel="0" collapsed="false">
      <c r="A126" s="13" t="n">
        <v>177</v>
      </c>
      <c r="B126" s="3" t="s">
        <v>238</v>
      </c>
      <c r="C126" s="14" t="n">
        <v>79.99</v>
      </c>
      <c r="D126" s="15" t="n">
        <f aca="false">C126*1.3</f>
        <v>103.987</v>
      </c>
      <c r="E126" s="15"/>
      <c r="F126" s="13" t="n">
        <v>251</v>
      </c>
      <c r="G126" s="3" t="s">
        <v>239</v>
      </c>
      <c r="H126" s="14" t="n">
        <v>60.99</v>
      </c>
      <c r="I126" s="15" t="n">
        <f aca="false">H126*1.3</f>
        <v>79.287</v>
      </c>
      <c r="J126" s="15"/>
    </row>
    <row r="127" customFormat="false" ht="11.25" hidden="false" customHeight="false" outlineLevel="0" collapsed="false">
      <c r="A127" s="13" t="n">
        <v>178</v>
      </c>
      <c r="B127" s="3" t="s">
        <v>240</v>
      </c>
      <c r="C127" s="14" t="n">
        <v>55.99</v>
      </c>
      <c r="D127" s="15" t="n">
        <f aca="false">C127*1.3</f>
        <v>72.787</v>
      </c>
      <c r="E127" s="15"/>
      <c r="F127" s="13" t="n">
        <v>252</v>
      </c>
      <c r="G127" s="3" t="s">
        <v>241</v>
      </c>
      <c r="H127" s="14" t="n">
        <v>65.99</v>
      </c>
      <c r="I127" s="15" t="n">
        <f aca="false">H127*1.3</f>
        <v>85.787</v>
      </c>
      <c r="J127" s="15"/>
    </row>
    <row r="128" customFormat="false" ht="11.25" hidden="false" customHeight="false" outlineLevel="0" collapsed="false">
      <c r="A128" s="13" t="n">
        <v>179</v>
      </c>
      <c r="B128" s="3" t="s">
        <v>242</v>
      </c>
      <c r="C128" s="14" t="n">
        <v>55.99</v>
      </c>
      <c r="D128" s="15" t="n">
        <f aca="false">C128*1.3</f>
        <v>72.787</v>
      </c>
      <c r="E128" s="15"/>
      <c r="F128" s="13" t="n">
        <v>253</v>
      </c>
      <c r="G128" s="3" t="s">
        <v>243</v>
      </c>
      <c r="H128" s="14" t="n">
        <v>55.99</v>
      </c>
      <c r="I128" s="15" t="n">
        <f aca="false">H128*1.3</f>
        <v>72.787</v>
      </c>
      <c r="J128" s="15"/>
    </row>
    <row r="129" customFormat="false" ht="11.25" hidden="false" customHeight="false" outlineLevel="0" collapsed="false">
      <c r="A129" s="13" t="n">
        <v>180</v>
      </c>
      <c r="B129" s="3" t="s">
        <v>244</v>
      </c>
      <c r="C129" s="14" t="n">
        <v>72.99</v>
      </c>
      <c r="D129" s="15" t="n">
        <f aca="false">C129*1.3</f>
        <v>94.887</v>
      </c>
      <c r="E129" s="15"/>
      <c r="F129" s="13" t="n">
        <v>254</v>
      </c>
      <c r="G129" s="3" t="s">
        <v>245</v>
      </c>
      <c r="H129" s="14" t="n">
        <v>58.99</v>
      </c>
      <c r="I129" s="15" t="n">
        <f aca="false">H129*1.3</f>
        <v>76.687</v>
      </c>
      <c r="J129" s="15"/>
    </row>
    <row r="130" customFormat="false" ht="11.25" hidden="false" customHeight="false" outlineLevel="0" collapsed="false">
      <c r="A130" s="13" t="n">
        <v>181</v>
      </c>
      <c r="B130" s="3" t="s">
        <v>246</v>
      </c>
      <c r="C130" s="14" t="n">
        <v>47.99</v>
      </c>
      <c r="D130" s="15" t="n">
        <f aca="false">C130*1.3</f>
        <v>62.387</v>
      </c>
      <c r="E130" s="15"/>
      <c r="F130" s="13" t="n">
        <v>255</v>
      </c>
      <c r="G130" s="3" t="s">
        <v>247</v>
      </c>
      <c r="H130" s="14" t="n">
        <v>60.99</v>
      </c>
      <c r="I130" s="15" t="n">
        <f aca="false">H130*1.3</f>
        <v>79.287</v>
      </c>
      <c r="J130" s="15"/>
    </row>
    <row r="131" customFormat="false" ht="11.25" hidden="false" customHeight="false" outlineLevel="0" collapsed="false">
      <c r="A131" s="13" t="n">
        <v>182</v>
      </c>
      <c r="B131" s="3" t="s">
        <v>248</v>
      </c>
      <c r="C131" s="14" t="n">
        <v>55.99</v>
      </c>
      <c r="D131" s="15" t="n">
        <f aca="false">C131*1.3</f>
        <v>72.787</v>
      </c>
      <c r="E131" s="15"/>
      <c r="F131" s="13" t="n">
        <v>256</v>
      </c>
      <c r="G131" s="3" t="s">
        <v>249</v>
      </c>
      <c r="H131" s="14" t="n">
        <v>43.99</v>
      </c>
      <c r="I131" s="15" t="n">
        <f aca="false">H131*1.3</f>
        <v>57.187</v>
      </c>
      <c r="J131" s="15"/>
    </row>
    <row r="132" customFormat="false" ht="11.25" hidden="false" customHeight="false" outlineLevel="0" collapsed="false">
      <c r="A132" s="13" t="n">
        <v>183</v>
      </c>
      <c r="B132" s="3" t="s">
        <v>250</v>
      </c>
      <c r="C132" s="14" t="n">
        <v>58.99</v>
      </c>
      <c r="D132" s="15" t="n">
        <f aca="false">C132*1.3</f>
        <v>76.687</v>
      </c>
      <c r="E132" s="15"/>
      <c r="F132" s="13" t="n">
        <v>257</v>
      </c>
      <c r="G132" s="3" t="s">
        <v>251</v>
      </c>
      <c r="H132" s="14" t="n">
        <v>47.99</v>
      </c>
      <c r="I132" s="15" t="n">
        <f aca="false">H132*1.3</f>
        <v>62.387</v>
      </c>
      <c r="J132" s="15"/>
    </row>
    <row r="133" customFormat="false" ht="11.25" hidden="false" customHeight="false" outlineLevel="0" collapsed="false">
      <c r="A133" s="13" t="n">
        <v>184</v>
      </c>
      <c r="B133" s="3" t="s">
        <v>252</v>
      </c>
      <c r="C133" s="14" t="n">
        <v>60.99</v>
      </c>
      <c r="D133" s="15" t="n">
        <f aca="false">C133*1.3</f>
        <v>79.287</v>
      </c>
      <c r="E133" s="15"/>
      <c r="F133" s="13" t="n">
        <v>258</v>
      </c>
      <c r="G133" s="3" t="s">
        <v>253</v>
      </c>
      <c r="H133" s="14" t="n">
        <v>65.99</v>
      </c>
      <c r="I133" s="15" t="n">
        <f aca="false">H133*1.3</f>
        <v>85.787</v>
      </c>
      <c r="J133" s="15"/>
    </row>
    <row r="134" customFormat="false" ht="11.25" hidden="false" customHeight="false" outlineLevel="0" collapsed="false">
      <c r="A134" s="13" t="n">
        <v>185</v>
      </c>
      <c r="B134" s="3" t="s">
        <v>254</v>
      </c>
      <c r="C134" s="14" t="n">
        <v>62.99</v>
      </c>
      <c r="D134" s="15" t="n">
        <f aca="false">C134*1.3</f>
        <v>81.887</v>
      </c>
      <c r="E134" s="15"/>
      <c r="F134" s="13" t="n">
        <v>259</v>
      </c>
      <c r="G134" s="3" t="s">
        <v>255</v>
      </c>
      <c r="H134" s="14" t="n">
        <v>62.99</v>
      </c>
      <c r="I134" s="15" t="n">
        <f aca="false">H134*1.3</f>
        <v>81.887</v>
      </c>
      <c r="J134" s="15"/>
    </row>
    <row r="135" customFormat="false" ht="11.25" hidden="false" customHeight="false" outlineLevel="0" collapsed="false">
      <c r="A135" s="13" t="n">
        <v>186</v>
      </c>
      <c r="B135" s="3" t="s">
        <v>256</v>
      </c>
      <c r="C135" s="14" t="n">
        <v>65.99</v>
      </c>
      <c r="D135" s="15" t="n">
        <f aca="false">C135*1.3</f>
        <v>85.787</v>
      </c>
      <c r="E135" s="15"/>
      <c r="F135" s="13" t="n">
        <v>260</v>
      </c>
      <c r="G135" s="3" t="s">
        <v>257</v>
      </c>
      <c r="H135" s="14" t="n">
        <v>60.99</v>
      </c>
      <c r="I135" s="15" t="n">
        <f aca="false">H135*1.3</f>
        <v>79.287</v>
      </c>
      <c r="J135" s="15"/>
    </row>
    <row r="136" customFormat="false" ht="11.25" hidden="false" customHeight="false" outlineLevel="0" collapsed="false">
      <c r="A136" s="13" t="n">
        <v>187</v>
      </c>
      <c r="B136" s="3" t="s">
        <v>258</v>
      </c>
      <c r="C136" s="14" t="n">
        <v>82.99</v>
      </c>
      <c r="D136" s="15" t="n">
        <f aca="false">C136*1.3</f>
        <v>107.887</v>
      </c>
      <c r="E136" s="15"/>
      <c r="F136" s="13" t="n">
        <v>261</v>
      </c>
      <c r="G136" s="3" t="s">
        <v>259</v>
      </c>
      <c r="H136" s="14" t="n">
        <v>72.99</v>
      </c>
      <c r="I136" s="15" t="n">
        <f aca="false">H136*1.3</f>
        <v>94.887</v>
      </c>
      <c r="J136" s="15"/>
    </row>
    <row r="137" customFormat="false" ht="11.25" hidden="false" customHeight="false" outlineLevel="0" collapsed="false">
      <c r="A137" s="13" t="n">
        <v>188</v>
      </c>
      <c r="B137" s="3" t="s">
        <v>260</v>
      </c>
      <c r="C137" s="14" t="n">
        <v>68.99</v>
      </c>
      <c r="D137" s="15" t="n">
        <f aca="false">C137*1.3</f>
        <v>89.687</v>
      </c>
      <c r="E137" s="15"/>
      <c r="F137" s="13" t="n">
        <v>262</v>
      </c>
      <c r="G137" s="3" t="s">
        <v>261</v>
      </c>
      <c r="H137" s="14" t="n">
        <v>62.99</v>
      </c>
      <c r="I137" s="15" t="n">
        <f aca="false">H137*1.3</f>
        <v>81.887</v>
      </c>
      <c r="J137" s="15"/>
    </row>
    <row r="138" customFormat="false" ht="11.25" hidden="false" customHeight="false" outlineLevel="0" collapsed="false">
      <c r="A138" s="13" t="n">
        <v>189</v>
      </c>
      <c r="B138" s="3" t="s">
        <v>262</v>
      </c>
      <c r="C138" s="14" t="n">
        <v>58.99</v>
      </c>
      <c r="D138" s="15" t="n">
        <f aca="false">C138*1.3</f>
        <v>76.687</v>
      </c>
      <c r="E138" s="15"/>
      <c r="F138" s="13" t="n">
        <v>263</v>
      </c>
      <c r="G138" s="3" t="s">
        <v>263</v>
      </c>
      <c r="H138" s="14" t="n">
        <v>75.99</v>
      </c>
      <c r="I138" s="15" t="n">
        <f aca="false">H138*1.3</f>
        <v>98.787</v>
      </c>
      <c r="J138" s="15"/>
    </row>
    <row r="139" customFormat="false" ht="11.25" hidden="false" customHeight="false" outlineLevel="0" collapsed="false">
      <c r="A139" s="13" t="n">
        <v>190</v>
      </c>
      <c r="B139" s="3" t="s">
        <v>264</v>
      </c>
      <c r="C139" s="14" t="n">
        <v>68.99</v>
      </c>
      <c r="D139" s="15" t="n">
        <f aca="false">C139*1.3</f>
        <v>89.687</v>
      </c>
      <c r="E139" s="15"/>
      <c r="F139" s="13" t="n">
        <v>264</v>
      </c>
      <c r="G139" s="3" t="s">
        <v>265</v>
      </c>
      <c r="H139" s="14" t="n">
        <v>68.99</v>
      </c>
      <c r="I139" s="15" t="n">
        <f aca="false">H139*1.3</f>
        <v>89.687</v>
      </c>
      <c r="J139" s="15"/>
    </row>
    <row r="140" customFormat="false" ht="11.25" hidden="false" customHeight="false" outlineLevel="0" collapsed="false">
      <c r="A140" s="13" t="n">
        <v>191</v>
      </c>
      <c r="B140" s="3" t="s">
        <v>266</v>
      </c>
      <c r="C140" s="14" t="n">
        <v>62.99</v>
      </c>
      <c r="D140" s="15" t="n">
        <f aca="false">C140*1.3</f>
        <v>81.887</v>
      </c>
      <c r="E140" s="15"/>
      <c r="F140" s="13" t="n">
        <v>265</v>
      </c>
      <c r="G140" s="3" t="s">
        <v>267</v>
      </c>
      <c r="H140" s="14" t="n">
        <v>75.99</v>
      </c>
      <c r="I140" s="15" t="n">
        <f aca="false">H140*1.3</f>
        <v>98.787</v>
      </c>
      <c r="J140" s="15"/>
    </row>
    <row r="141" customFormat="false" ht="11.25" hidden="false" customHeight="false" outlineLevel="0" collapsed="false">
      <c r="A141" s="13" t="n">
        <v>192</v>
      </c>
      <c r="B141" s="3" t="s">
        <v>268</v>
      </c>
      <c r="C141" s="14" t="n">
        <v>69.99</v>
      </c>
      <c r="D141" s="15" t="n">
        <f aca="false">C141*1.3</f>
        <v>90.987</v>
      </c>
      <c r="E141" s="15"/>
      <c r="F141" s="13" t="n">
        <v>266</v>
      </c>
      <c r="G141" s="3" t="s">
        <v>269</v>
      </c>
      <c r="H141" s="14" t="n">
        <v>62.99</v>
      </c>
      <c r="I141" s="15" t="n">
        <f aca="false">H141*1.3</f>
        <v>81.887</v>
      </c>
      <c r="J141" s="15"/>
    </row>
    <row r="142" customFormat="false" ht="11.25" hidden="false" customHeight="false" outlineLevel="0" collapsed="false">
      <c r="A142" s="13" t="n">
        <v>193</v>
      </c>
      <c r="B142" s="3" t="s">
        <v>270</v>
      </c>
      <c r="C142" s="14" t="n">
        <v>76.99</v>
      </c>
      <c r="D142" s="15" t="n">
        <f aca="false">C142*1.3</f>
        <v>100.087</v>
      </c>
      <c r="E142" s="15"/>
      <c r="F142" s="13" t="n">
        <v>267</v>
      </c>
      <c r="G142" s="3" t="s">
        <v>271</v>
      </c>
      <c r="H142" s="14" t="n">
        <v>69.99</v>
      </c>
      <c r="I142" s="15" t="n">
        <f aca="false">H142*1.3</f>
        <v>90.987</v>
      </c>
      <c r="J142" s="15"/>
    </row>
    <row r="143" customFormat="false" ht="11.25" hidden="false" customHeight="false" outlineLevel="0" collapsed="false">
      <c r="A143" s="13" t="n">
        <v>194</v>
      </c>
      <c r="B143" s="3" t="s">
        <v>272</v>
      </c>
      <c r="C143" s="14" t="n">
        <v>75.99</v>
      </c>
      <c r="D143" s="15" t="n">
        <f aca="false">C143*1.3</f>
        <v>98.787</v>
      </c>
      <c r="E143" s="15"/>
      <c r="F143" s="13" t="n">
        <v>268</v>
      </c>
      <c r="G143" s="3" t="s">
        <v>273</v>
      </c>
      <c r="H143" s="14" t="n">
        <v>69.99</v>
      </c>
      <c r="I143" s="15" t="n">
        <f aca="false">H143*1.3</f>
        <v>90.987</v>
      </c>
      <c r="J143" s="15"/>
    </row>
    <row r="144" customFormat="false" ht="11.25" hidden="false" customHeight="false" outlineLevel="0" collapsed="false">
      <c r="A144" s="13" t="n">
        <v>195</v>
      </c>
      <c r="B144" s="3" t="s">
        <v>274</v>
      </c>
      <c r="C144" s="14" t="n">
        <v>65.99</v>
      </c>
      <c r="D144" s="15" t="n">
        <f aca="false">C144*1.3</f>
        <v>85.787</v>
      </c>
      <c r="E144" s="15"/>
      <c r="F144" s="13" t="n">
        <v>269</v>
      </c>
      <c r="G144" s="3" t="s">
        <v>275</v>
      </c>
      <c r="H144" s="14" t="n">
        <v>78.99</v>
      </c>
      <c r="I144" s="15" t="n">
        <f aca="false">H144*1.3</f>
        <v>102.687</v>
      </c>
      <c r="J144" s="15"/>
    </row>
    <row r="145" customFormat="false" ht="11.25" hidden="false" customHeight="false" outlineLevel="0" collapsed="false">
      <c r="A145" s="13" t="n">
        <v>196</v>
      </c>
      <c r="B145" s="3" t="s">
        <v>276</v>
      </c>
      <c r="C145" s="14" t="n">
        <v>72.99</v>
      </c>
      <c r="D145" s="15" t="n">
        <f aca="false">C145*1.3</f>
        <v>94.887</v>
      </c>
      <c r="E145" s="15"/>
      <c r="F145" s="13" t="n">
        <v>270</v>
      </c>
      <c r="G145" s="3" t="s">
        <v>277</v>
      </c>
      <c r="H145" s="14" t="n">
        <v>41.99</v>
      </c>
      <c r="I145" s="15" t="n">
        <f aca="false">H145*1.3</f>
        <v>54.587</v>
      </c>
      <c r="J145" s="15"/>
    </row>
    <row r="146" customFormat="false" ht="11.25" hidden="false" customHeight="false" outlineLevel="0" collapsed="false">
      <c r="A146" s="13" t="n">
        <v>197</v>
      </c>
      <c r="B146" s="3" t="s">
        <v>278</v>
      </c>
      <c r="C146" s="14" t="n">
        <v>62.99</v>
      </c>
      <c r="D146" s="15" t="n">
        <f aca="false">C146*1.3</f>
        <v>81.887</v>
      </c>
      <c r="E146" s="15"/>
      <c r="F146" s="13" t="n">
        <v>271</v>
      </c>
      <c r="G146" s="3" t="s">
        <v>279</v>
      </c>
      <c r="H146" s="14" t="n">
        <v>52.99</v>
      </c>
      <c r="I146" s="15" t="n">
        <f aca="false">H146*1.3</f>
        <v>68.887</v>
      </c>
      <c r="J146" s="15"/>
    </row>
    <row r="147" customFormat="false" ht="11.25" hidden="false" customHeight="false" outlineLevel="0" collapsed="false">
      <c r="A147" s="13" t="n">
        <v>198</v>
      </c>
      <c r="B147" s="3" t="s">
        <v>280</v>
      </c>
      <c r="C147" s="14" t="n">
        <v>68.99</v>
      </c>
      <c r="D147" s="15" t="n">
        <f aca="false">C147*1.3</f>
        <v>89.687</v>
      </c>
      <c r="E147" s="15"/>
      <c r="F147" s="13" t="n">
        <v>272</v>
      </c>
      <c r="G147" s="3" t="s">
        <v>281</v>
      </c>
      <c r="H147" s="14" t="n">
        <v>68.99</v>
      </c>
      <c r="I147" s="15" t="n">
        <f aca="false">H147*1.3</f>
        <v>89.687</v>
      </c>
      <c r="J147" s="15"/>
    </row>
    <row r="148" customFormat="false" ht="11.25" hidden="false" customHeight="false" outlineLevel="0" collapsed="false">
      <c r="A148" s="13" t="n">
        <v>199</v>
      </c>
      <c r="B148" s="3" t="s">
        <v>282</v>
      </c>
      <c r="C148" s="14" t="n">
        <v>68.99</v>
      </c>
      <c r="D148" s="15" t="n">
        <f aca="false">C148*1.3</f>
        <v>89.687</v>
      </c>
      <c r="E148" s="15"/>
      <c r="F148" s="13" t="n">
        <v>273</v>
      </c>
      <c r="G148" s="3" t="s">
        <v>283</v>
      </c>
      <c r="H148" s="14" t="n">
        <v>55.99</v>
      </c>
      <c r="I148" s="15" t="n">
        <f aca="false">H148*1.3</f>
        <v>72.787</v>
      </c>
      <c r="J148" s="15"/>
    </row>
    <row r="149" customFormat="false" ht="11.25" hidden="false" customHeight="false" outlineLevel="0" collapsed="false">
      <c r="A149" s="13" t="n">
        <v>200</v>
      </c>
      <c r="B149" s="3" t="s">
        <v>284</v>
      </c>
      <c r="C149" s="14" t="n">
        <v>82.99</v>
      </c>
      <c r="D149" s="15" t="n">
        <f aca="false">C149*1.3</f>
        <v>107.887</v>
      </c>
      <c r="E149" s="15"/>
      <c r="F149" s="13" t="n">
        <v>274</v>
      </c>
      <c r="G149" s="3" t="s">
        <v>285</v>
      </c>
      <c r="H149" s="14" t="n">
        <v>58.99</v>
      </c>
      <c r="I149" s="15" t="n">
        <f aca="false">H149*1.3</f>
        <v>76.687</v>
      </c>
      <c r="J149" s="15"/>
    </row>
    <row r="150" customFormat="false" ht="11.25" hidden="false" customHeight="true" outlineLevel="0" collapsed="false">
      <c r="A150" s="13" t="n">
        <v>201</v>
      </c>
      <c r="B150" s="3" t="s">
        <v>286</v>
      </c>
      <c r="C150" s="14" t="n">
        <v>55.99</v>
      </c>
      <c r="D150" s="15" t="n">
        <f aca="false">C150*1.3</f>
        <v>72.787</v>
      </c>
      <c r="E150" s="15"/>
      <c r="F150" s="13" t="n">
        <v>275</v>
      </c>
      <c r="G150" s="3" t="s">
        <v>287</v>
      </c>
      <c r="H150" s="14" t="n">
        <v>55.99</v>
      </c>
      <c r="I150" s="15" t="n">
        <f aca="false">H150*1.3</f>
        <v>72.787</v>
      </c>
      <c r="J150" s="15"/>
    </row>
    <row r="151" customFormat="false" ht="11.25" hidden="false" customHeight="false" outlineLevel="0" collapsed="false">
      <c r="A151" s="3" t="s">
        <v>5</v>
      </c>
      <c r="B151" s="4" t="s">
        <v>6</v>
      </c>
      <c r="C151" s="4" t="s">
        <v>7</v>
      </c>
      <c r="D151" s="15"/>
      <c r="E151" s="4"/>
      <c r="F151" s="3" t="s">
        <v>5</v>
      </c>
      <c r="G151" s="4" t="s">
        <v>6</v>
      </c>
      <c r="H151" s="4" t="s">
        <v>7</v>
      </c>
      <c r="I151" s="4" t="s">
        <v>10</v>
      </c>
      <c r="J151" s="4"/>
    </row>
    <row r="152" customFormat="false" ht="12" hidden="false" customHeight="false" outlineLevel="0" collapsed="false">
      <c r="A152" s="7"/>
      <c r="B152" s="8" t="s">
        <v>12</v>
      </c>
      <c r="C152" s="9"/>
      <c r="D152" s="9"/>
      <c r="E152" s="9"/>
    </row>
    <row r="153" customFormat="false" ht="12" hidden="false" customHeight="false" outlineLevel="0" collapsed="false">
      <c r="A153" s="10"/>
      <c r="B153" s="11" t="s">
        <v>81</v>
      </c>
      <c r="C153" s="12"/>
      <c r="D153" s="12"/>
      <c r="E153" s="12"/>
    </row>
    <row r="154" customFormat="false" ht="11.25" hidden="false" customHeight="false" outlineLevel="0" collapsed="false">
      <c r="A154" s="13" t="n">
        <v>277</v>
      </c>
      <c r="B154" s="3" t="s">
        <v>288</v>
      </c>
      <c r="C154" s="14" t="n">
        <v>73.99</v>
      </c>
      <c r="D154" s="15" t="n">
        <f aca="false">C154*1.3</f>
        <v>96.187</v>
      </c>
      <c r="E154" s="15"/>
    </row>
    <row r="155" customFormat="false" ht="11.25" hidden="false" customHeight="false" outlineLevel="0" collapsed="false">
      <c r="A155" s="13" t="n">
        <v>278</v>
      </c>
      <c r="B155" s="3" t="s">
        <v>289</v>
      </c>
      <c r="C155" s="14" t="n">
        <v>62.99</v>
      </c>
      <c r="D155" s="15" t="n">
        <f aca="false">C155*1.15</f>
        <v>72.4385</v>
      </c>
      <c r="E155" s="15"/>
    </row>
    <row r="156" customFormat="false" ht="11.25" hidden="false" customHeight="false" outlineLevel="0" collapsed="false">
      <c r="A156" s="13" t="n">
        <v>279</v>
      </c>
      <c r="B156" s="3" t="s">
        <v>290</v>
      </c>
      <c r="C156" s="14" t="n">
        <v>62.99</v>
      </c>
      <c r="D156" s="15" t="n">
        <f aca="false">C156*1.3</f>
        <v>81.887</v>
      </c>
      <c r="E156" s="15"/>
    </row>
  </sheetData>
  <autoFilter ref="A7:J156"/>
  <mergeCells count="1">
    <mergeCell ref="C5:D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04:43Z</dcterms:created>
  <dc:creator>serg</dc:creator>
  <dc:description/>
  <dc:language>en-US</dc:language>
  <cp:lastModifiedBy>serg</cp:lastModifiedBy>
  <cp:lastPrinted>2012-09-29T07:31:56Z</cp:lastPrinted>
  <dcterms:modified xsi:type="dcterms:W3CDTF">2012-10-27T04:21:40Z</dcterms:modified>
  <cp:revision>1</cp:revision>
  <dc:subject/>
  <dc:title/>
</cp:coreProperties>
</file>