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alia Group" sheetId="1" state="visible" r:id="rId2"/>
  </sheets>
  <definedNames>
    <definedName function="false" hidden="false" localSheetId="0" name="Excel_BuiltIn__FilterDatabase" vbProcedure="false">'Azalia Group'!$G$1:$G$2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1210">
  <si>
    <t xml:space="preserve">Внимание! Желтым цветом выделено промо-акция этой недели!</t>
  </si>
  <si>
    <t xml:space="preserve">Тролей всего</t>
  </si>
  <si>
    <t xml:space="preserve">коэф.</t>
  </si>
  <si>
    <t xml:space="preserve">растений в поддоне</t>
  </si>
  <si>
    <t xml:space="preserve">Кол-во паллет</t>
  </si>
  <si>
    <t xml:space="preserve">Заказ</t>
  </si>
  <si>
    <t xml:space="preserve">Наименование</t>
  </si>
  <si>
    <t xml:space="preserve">D</t>
  </si>
  <si>
    <t xml:space="preserve">H</t>
  </si>
  <si>
    <t xml:space="preserve">Описание</t>
  </si>
  <si>
    <t xml:space="preserve">Описание 2</t>
  </si>
  <si>
    <t xml:space="preserve">Цвет</t>
  </si>
  <si>
    <t xml:space="preserve">места на троле занимает 1 шт.</t>
  </si>
  <si>
    <t xml:space="preserve">места на троле</t>
  </si>
  <si>
    <t xml:space="preserve"> Итого цена в Москве в руб.</t>
  </si>
  <si>
    <t xml:space="preserve"> Итого цена в Владивостоке в руб.</t>
  </si>
  <si>
    <t xml:space="preserve">Всего</t>
  </si>
  <si>
    <t xml:space="preserve">За шт.</t>
  </si>
  <si>
    <t xml:space="preserve">Цветущие,Зеленка</t>
  </si>
  <si>
    <t xml:space="preserve">Adenanthos sericeus</t>
  </si>
  <si>
    <t xml:space="preserve">12</t>
  </si>
  <si>
    <t xml:space="preserve">30</t>
  </si>
  <si>
    <t xml:space="preserve">Adiantum Fragrans</t>
  </si>
  <si>
    <t xml:space="preserve">14</t>
  </si>
  <si>
    <t xml:space="preserve">35</t>
  </si>
  <si>
    <t xml:space="preserve">Green</t>
  </si>
  <si>
    <t xml:space="preserve">17</t>
  </si>
  <si>
    <t xml:space="preserve">40</t>
  </si>
  <si>
    <t xml:space="preserve">508</t>
  </si>
  <si>
    <t xml:space="preserve">20</t>
  </si>
  <si>
    <t xml:space="preserve">Aechmea Griffe</t>
  </si>
  <si>
    <t xml:space="preserve">50</t>
  </si>
  <si>
    <t xml:space="preserve">Pink</t>
  </si>
  <si>
    <t xml:space="preserve">Aechmea Primera</t>
  </si>
  <si>
    <t xml:space="preserve">Aechmea servitensis</t>
  </si>
  <si>
    <t xml:space="preserve">Red</t>
  </si>
  <si>
    <t xml:space="preserve">Aechmea mix</t>
  </si>
  <si>
    <t xml:space="preserve">Mixed</t>
  </si>
  <si>
    <t xml:space="preserve">Aeschynanthus</t>
  </si>
  <si>
    <t xml:space="preserve">3 VARIETIES MIX</t>
  </si>
  <si>
    <t xml:space="preserve">HANG</t>
  </si>
  <si>
    <t xml:space="preserve">Various</t>
  </si>
  <si>
    <t xml:space="preserve">Aeschynanthus Bella Donna</t>
  </si>
  <si>
    <t xml:space="preserve">Aeschynanthus Japhrolepis</t>
  </si>
  <si>
    <t xml:space="preserve">Aeschynanthus Rasta</t>
  </si>
  <si>
    <t xml:space="preserve">Aeschynanthus Robijn</t>
  </si>
  <si>
    <t xml:space="preserve">Aeschynanthus Twister</t>
  </si>
  <si>
    <t xml:space="preserve">Aglaonema</t>
  </si>
  <si>
    <t xml:space="preserve">PSEUDOBRACTEATUM</t>
  </si>
  <si>
    <t xml:space="preserve">KEYLIME</t>
  </si>
  <si>
    <t xml:space="preserve">PINK JADE</t>
  </si>
  <si>
    <t xml:space="preserve">Aglaonema Bj Freedman</t>
  </si>
  <si>
    <t xml:space="preserve">Aglaonema Cleopatra</t>
  </si>
  <si>
    <t xml:space="preserve">Aglaonema Crete</t>
  </si>
  <si>
    <t xml:space="preserve">Two colored</t>
  </si>
  <si>
    <t xml:space="preserve">Aglaonema Cutlass</t>
  </si>
  <si>
    <t xml:space="preserve">Aglaonema Golden Bay</t>
  </si>
  <si>
    <t xml:space="preserve">Aglaonema King Of Siam</t>
  </si>
  <si>
    <t xml:space="preserve">Aglaonema Maria</t>
  </si>
  <si>
    <t xml:space="preserve">Aglaonema Maria Christina</t>
  </si>
  <si>
    <t xml:space="preserve">Aglaonema mixed</t>
  </si>
  <si>
    <t xml:space="preserve">SPECIAL MIX</t>
  </si>
  <si>
    <t xml:space="preserve">Aglaonema Pattaya Beauty</t>
  </si>
  <si>
    <t xml:space="preserve">Aglaonema Silver Bay</t>
  </si>
  <si>
    <t xml:space="preserve">Aglaonema Silver Queen</t>
  </si>
  <si>
    <t xml:space="preserve">Alocasia Bambino Arrow</t>
  </si>
  <si>
    <t xml:space="preserve">Alocasia Polly</t>
  </si>
  <si>
    <t xml:space="preserve">Aloe arborescens</t>
  </si>
  <si>
    <t xml:space="preserve">Ananas Champaca</t>
  </si>
  <si>
    <t xml:space="preserve">CORONA</t>
  </si>
  <si>
    <t xml:space="preserve">Purple</t>
  </si>
  <si>
    <t xml:space="preserve">Ananas Comosus Var</t>
  </si>
  <si>
    <t xml:space="preserve">Anthurium Andr Alabama</t>
  </si>
  <si>
    <t xml:space="preserve">Anthurium Andr Almera</t>
  </si>
  <si>
    <t xml:space="preserve">Anthurium Andr Amis</t>
  </si>
  <si>
    <t xml:space="preserve">GROOTBL</t>
  </si>
  <si>
    <t xml:space="preserve">Anthurium Andr Arcade</t>
  </si>
  <si>
    <t xml:space="preserve">Anthurium Andr Arion</t>
  </si>
  <si>
    <t xml:space="preserve">Anthurium Andr Black Queen</t>
  </si>
  <si>
    <t xml:space="preserve">Brown</t>
  </si>
  <si>
    <t xml:space="preserve">Anthurium Andr Cherry Champion</t>
  </si>
  <si>
    <t xml:space="preserve">Anthurium Andr Chocolate Beauty</t>
  </si>
  <si>
    <t xml:space="preserve">Anthurium Andr Dakota</t>
  </si>
  <si>
    <t xml:space="preserve">DECORUM</t>
  </si>
  <si>
    <t xml:space="preserve">X QUALITY DECORUM</t>
  </si>
  <si>
    <t xml:space="preserve">Anthurium Andr Fiorino</t>
  </si>
  <si>
    <t xml:space="preserve">Anthurium Andr Joli</t>
  </si>
  <si>
    <t xml:space="preserve">Anthurium Andr Madural</t>
  </si>
  <si>
    <t xml:space="preserve">PROMO</t>
  </si>
  <si>
    <t xml:space="preserve">Anthurium Andr Matiz</t>
  </si>
  <si>
    <t xml:space="preserve">Orange</t>
  </si>
  <si>
    <t xml:space="preserve">Anthurium Andr Missouri</t>
  </si>
  <si>
    <t xml:space="preserve">Anthurium Andr mixed</t>
  </si>
  <si>
    <t xml:space="preserve">VILENZO MIX</t>
  </si>
  <si>
    <t xml:space="preserve">Anthurium Andr mixed 3 colors</t>
  </si>
  <si>
    <t xml:space="preserve">Anthurium Andr mixed 4 colors</t>
  </si>
  <si>
    <t xml:space="preserve">Anthurium Andr Nano Red</t>
  </si>
  <si>
    <t xml:space="preserve">Anthurium Andr Okapi</t>
  </si>
  <si>
    <t xml:space="preserve">Anthurium Andr Orange Champion</t>
  </si>
  <si>
    <t xml:space="preserve">Anthurium Andr Otazu</t>
  </si>
  <si>
    <t xml:space="preserve">Anthurium Andr Pandola</t>
  </si>
  <si>
    <t xml:space="preserve">Anthurium Andr Pink Champion</t>
  </si>
  <si>
    <t xml:space="preserve">Anthurium Andr Princess Alexia painted Blue</t>
  </si>
  <si>
    <t xml:space="preserve">ORDER 3 DAYS IN ADVANCE</t>
  </si>
  <si>
    <t xml:space="preserve">Blue</t>
  </si>
  <si>
    <t xml:space="preserve">Anthurium Andr Rotero</t>
  </si>
  <si>
    <t xml:space="preserve">White</t>
  </si>
  <si>
    <t xml:space="preserve">Anthurium Andr Royal Champion</t>
  </si>
  <si>
    <t xml:space="preserve">Anthurium Andr Sensa</t>
  </si>
  <si>
    <t xml:space="preserve">Anthurium Andr Sierra</t>
  </si>
  <si>
    <t xml:space="preserve">Anthurium Andr Sumi</t>
  </si>
  <si>
    <t xml:space="preserve">Anthurium Andr Sweet Champion</t>
  </si>
  <si>
    <t xml:space="preserve">Anthurium Andr Turenza</t>
  </si>
  <si>
    <t xml:space="preserve">Anthurium Andr Vilenzo</t>
  </si>
  <si>
    <t xml:space="preserve">Anthurium Andr Vitalis</t>
  </si>
  <si>
    <t xml:space="preserve">Anthurium Andr White Champion</t>
  </si>
  <si>
    <t xml:space="preserve">Anthurium Scherz Lindsey</t>
  </si>
  <si>
    <t xml:space="preserve">Anthurium scherz mixed</t>
  </si>
  <si>
    <t xml:space="preserve">Anthurium Andreanum Grp Cavalli</t>
  </si>
  <si>
    <t xml:space="preserve">Aphelandra Squarrosa Dania</t>
  </si>
  <si>
    <t xml:space="preserve">Yellow</t>
  </si>
  <si>
    <t xml:space="preserve">Araucaria Heterophylla</t>
  </si>
  <si>
    <t xml:space="preserve">Ardisia crenata Bos Premium</t>
  </si>
  <si>
    <t xml:space="preserve">Asparagus mixed</t>
  </si>
  <si>
    <t xml:space="preserve">Aspidistra Elatior</t>
  </si>
  <si>
    <t xml:space="preserve">Asplenium Antiquum</t>
  </si>
  <si>
    <t xml:space="preserve">Asplenium Antiquum Osaka</t>
  </si>
  <si>
    <t xml:space="preserve">Asplenium mix</t>
  </si>
  <si>
    <t xml:space="preserve">Asplenium Nidus</t>
  </si>
  <si>
    <t xml:space="preserve">AMY</t>
  </si>
  <si>
    <t xml:space="preserve">Beg Rex</t>
  </si>
  <si>
    <t xml:space="preserve">Begonia</t>
  </si>
  <si>
    <t xml:space="preserve">PREMIUM MIX</t>
  </si>
  <si>
    <t xml:space="preserve">ITMIX</t>
  </si>
  <si>
    <t xml:space="preserve">Begonia bl Magic Colours mix</t>
  </si>
  <si>
    <t xml:space="preserve">Begonia Elatior Doub Baladin</t>
  </si>
  <si>
    <t xml:space="preserve">PREMIUM</t>
  </si>
  <si>
    <t xml:space="preserve">Begonia Elatior Doub Berseba</t>
  </si>
  <si>
    <t xml:space="preserve">Begonia Elatior Doub Borias</t>
  </si>
  <si>
    <t xml:space="preserve">Begonia Elatior Doub Borias Dark</t>
  </si>
  <si>
    <t xml:space="preserve">Begonia Elatior Doub Britt</t>
  </si>
  <si>
    <t xml:space="preserve">VOLCANO</t>
  </si>
  <si>
    <t xml:space="preserve">Begonia Elatior Doub Carneval</t>
  </si>
  <si>
    <t xml:space="preserve">Begonia Elatior Doub mixed</t>
  </si>
  <si>
    <t xml:space="preserve">SPECIAL XXL</t>
  </si>
  <si>
    <t xml:space="preserve">Begonia Elatior Hf Clara</t>
  </si>
  <si>
    <t xml:space="preserve">Begonia Elatior HF Nadine</t>
  </si>
  <si>
    <t xml:space="preserve">Begonia Elatior Hf Netja</t>
  </si>
  <si>
    <t xml:space="preserve">Begonia Elatior Hf Rebecca</t>
  </si>
  <si>
    <t xml:space="preserve">Begonia Elatior Hf Volcano mixed</t>
  </si>
  <si>
    <t xml:space="preserve">Blechnum Gibbum Silver Lady</t>
  </si>
  <si>
    <t xml:space="preserve">Boronia crenulata</t>
  </si>
  <si>
    <t xml:space="preserve">Bratonia Tessa</t>
  </si>
  <si>
    <t xml:space="preserve">1TAK</t>
  </si>
  <si>
    <t xml:space="preserve">Bromelia mixed</t>
  </si>
  <si>
    <t xml:space="preserve">ADVENTURE</t>
  </si>
  <si>
    <t xml:space="preserve">ROYAL TROPICANA</t>
  </si>
  <si>
    <t xml:space="preserve">Burrageara Nelly Isler</t>
  </si>
  <si>
    <t xml:space="preserve">2TAK</t>
  </si>
  <si>
    <t xml:space="preserve">Calathea crocata Tassmania</t>
  </si>
  <si>
    <t xml:space="preserve">Calathea Lancifolia</t>
  </si>
  <si>
    <t xml:space="preserve">Calathea Medallion</t>
  </si>
  <si>
    <t xml:space="preserve">Calathea mixed</t>
  </si>
  <si>
    <t xml:space="preserve">Calathea Orbifolia</t>
  </si>
  <si>
    <t xml:space="preserve">Calathea rosea-picta mix</t>
  </si>
  <si>
    <t xml:space="preserve">Calathea rosea-picta Rosastar</t>
  </si>
  <si>
    <t xml:space="preserve">Calathea rosea-picta var Illustris</t>
  </si>
  <si>
    <t xml:space="preserve">Calathea roseo-picta Dottie</t>
  </si>
  <si>
    <t xml:space="preserve">Calathea roseo-picta Shinestar</t>
  </si>
  <si>
    <t xml:space="preserve">Calathea rufibarba</t>
  </si>
  <si>
    <t xml:space="preserve">Calathea rufibarba Blue Grass</t>
  </si>
  <si>
    <t xml:space="preserve">Calathea rufibarba Elgergrass</t>
  </si>
  <si>
    <t xml:space="preserve">Calathea rufibarba Wavestar</t>
  </si>
  <si>
    <t xml:space="preserve">Calathea Sanderiana</t>
  </si>
  <si>
    <t xml:space="preserve">Calathea Warscewiczii</t>
  </si>
  <si>
    <t xml:space="preserve">Calathea Zebrina</t>
  </si>
  <si>
    <t xml:space="preserve">Cambria mixed</t>
  </si>
  <si>
    <t xml:space="preserve">Carnivore Plants</t>
  </si>
  <si>
    <t xml:space="preserve">Castanosp Austr Castano Magnifico</t>
  </si>
  <si>
    <t xml:space="preserve">Ceropegia Woodii Ssp Woodii</t>
  </si>
  <si>
    <t xml:space="preserve">Chamaedorea Elegans Broad Leaves</t>
  </si>
  <si>
    <t xml:space="preserve">Chlorophytum Bonnie</t>
  </si>
  <si>
    <t xml:space="preserve">CARRIBEAN</t>
  </si>
  <si>
    <t xml:space="preserve">Chlorophytum Ocean</t>
  </si>
  <si>
    <t xml:space="preserve">Chlorophytum Variegatum</t>
  </si>
  <si>
    <t xml:space="preserve">Chrysalidocarpus</t>
  </si>
  <si>
    <t xml:space="preserve">Chrysanthemum Anastasia</t>
  </si>
  <si>
    <t xml:space="preserve">Chrysanthemum Anastasia Bronze</t>
  </si>
  <si>
    <t xml:space="preserve">Chrysanthemum Anastasia Dark Lime</t>
  </si>
  <si>
    <t xml:space="preserve">Chrysanthemum Anastasia Lilac</t>
  </si>
  <si>
    <t xml:space="preserve">Chrysanthemum Anastasia mix</t>
  </si>
  <si>
    <t xml:space="preserve">Chrysanthemum Bronze/Brown</t>
  </si>
  <si>
    <t xml:space="preserve">SCHAAL</t>
  </si>
  <si>
    <t xml:space="preserve">Chrysanthemum Chrystal White</t>
  </si>
  <si>
    <t xml:space="preserve">Chrysanthemum Ciao</t>
  </si>
  <si>
    <t xml:space="preserve">BICOLOR</t>
  </si>
  <si>
    <t xml:space="preserve">SPECIAL PURPLE/WHITE</t>
  </si>
  <si>
    <t xml:space="preserve">Chrysanthemum Covington</t>
  </si>
  <si>
    <t xml:space="preserve">Chrysanthemum Deco mix</t>
  </si>
  <si>
    <t xml:space="preserve">Chrysanthemum Desna</t>
  </si>
  <si>
    <t xml:space="preserve">Chrysanthemum Dragon Time Yellow</t>
  </si>
  <si>
    <t xml:space="preserve">RED WITH YELLOW</t>
  </si>
  <si>
    <t xml:space="preserve">Chrysanthemum Durango</t>
  </si>
  <si>
    <t xml:space="preserve">Chrysanthemum gevuldbloemig mix</t>
  </si>
  <si>
    <t xml:space="preserve">Chrysanthemum GR Green Valley</t>
  </si>
  <si>
    <t xml:space="preserve">Chrysanthemum Lake Worth</t>
  </si>
  <si>
    <t xml:space="preserve">Chrysanthemum Lake Worth Dark</t>
  </si>
  <si>
    <t xml:space="preserve">Chrysanthemum Little Rock</t>
  </si>
  <si>
    <t xml:space="preserve">Chrysanthemum Little Rock Festive</t>
  </si>
  <si>
    <t xml:space="preserve">Chrysanthemum Mayfield</t>
  </si>
  <si>
    <t xml:space="preserve">Chrysanthemum mix By Pot</t>
  </si>
  <si>
    <t xml:space="preserve">CARNAVAL</t>
  </si>
  <si>
    <t xml:space="preserve">Chrysanthemum mixed 2 colored flowers</t>
  </si>
  <si>
    <t xml:space="preserve">Chrysanthemum mixed 5 colors</t>
  </si>
  <si>
    <t xml:space="preserve">Chrysanthemum mixed 6 colors</t>
  </si>
  <si>
    <t xml:space="preserve">Chrysanthemum mixed 7 colors</t>
  </si>
  <si>
    <t xml:space="preserve">Chrysanthemum Mount Carmel</t>
  </si>
  <si>
    <t xml:space="preserve">DUBBELBL</t>
  </si>
  <si>
    <t xml:space="preserve">Chrysanthemum Mount Listou</t>
  </si>
  <si>
    <t xml:space="preserve">Chrysanthemum North Bay</t>
  </si>
  <si>
    <t xml:space="preserve">Chrysanthemum Pink</t>
  </si>
  <si>
    <t xml:space="preserve">Chrysanthemum Purple</t>
  </si>
  <si>
    <t xml:space="preserve">Chrysanthemum Red</t>
  </si>
  <si>
    <t xml:space="preserve">Chrysanthemum Robinho</t>
  </si>
  <si>
    <t xml:space="preserve">SPECIAL PINK WITH WHITE STRIPES</t>
  </si>
  <si>
    <t xml:space="preserve">Chrysanthemum Robinho Red</t>
  </si>
  <si>
    <t xml:space="preserve">SPECIAL RED WITH YELLOW STRIPES</t>
  </si>
  <si>
    <t xml:space="preserve">Chrysanthemum Rossano</t>
  </si>
  <si>
    <t xml:space="preserve">NOVA ZEMBLA PINK</t>
  </si>
  <si>
    <t xml:space="preserve">Chrysanthemum Saba</t>
  </si>
  <si>
    <t xml:space="preserve">Chrysanthemum Splash Meadow</t>
  </si>
  <si>
    <t xml:space="preserve">Chrysanthemum Surf</t>
  </si>
  <si>
    <t xml:space="preserve">Chrysanthemum Surprising Artist Pink</t>
  </si>
  <si>
    <t xml:space="preserve">WHITE WITH PINK STRIPE</t>
  </si>
  <si>
    <t xml:space="preserve">Chrysanthemum Vymini</t>
  </si>
  <si>
    <t xml:space="preserve">SANTINI YELLOW WITH BLACK</t>
  </si>
  <si>
    <t xml:space="preserve">Chrysanthemum White</t>
  </si>
  <si>
    <t xml:space="preserve">Chrysanthemum Yellow</t>
  </si>
  <si>
    <t xml:space="preserve">Chrysanthemum Zembla Lime</t>
  </si>
  <si>
    <t xml:space="preserve">EXCLUSIEF</t>
  </si>
  <si>
    <t xml:space="preserve">Chrysanthemum Zembla mix</t>
  </si>
  <si>
    <t xml:space="preserve">ZEMBLA SPRAY MIX</t>
  </si>
  <si>
    <t xml:space="preserve">Chrysanthemum Zembla White</t>
  </si>
  <si>
    <t xml:space="preserve">Chrysanthemum Zembla Yellow</t>
  </si>
  <si>
    <t xml:space="preserve">Chrysanthemum Indicum Grp Chrystal Misty Purple</t>
  </si>
  <si>
    <t xml:space="preserve">Chrysanthemum Indicum Grp Elle Fleur</t>
  </si>
  <si>
    <t xml:space="preserve">Chrysanthemum Indicum Grp Mount Tourmalet</t>
  </si>
  <si>
    <t xml:space="preserve">Chrysanthemum Indicum Grp Mount Ventoux</t>
  </si>
  <si>
    <t xml:space="preserve">Chrysanthemum Indicum Grp Pura Vida</t>
  </si>
  <si>
    <t xml:space="preserve">Chrysanthemum Indicum Grp Splash Funky Pink</t>
  </si>
  <si>
    <t xml:space="preserve">Chrysanthemum Indicum Grp Zivena</t>
  </si>
  <si>
    <t xml:space="preserve">Cissus Rhombifolia Ellen Danica</t>
  </si>
  <si>
    <t xml:space="preserve">Citrofortunella Micro</t>
  </si>
  <si>
    <t xml:space="preserve">Citrofortunella Vulcan Lemon</t>
  </si>
  <si>
    <t xml:space="preserve">Clerodendrum wallichii Prospero</t>
  </si>
  <si>
    <t xml:space="preserve">Clusia Rosea Princess</t>
  </si>
  <si>
    <t xml:space="preserve">Cocos Nucifera</t>
  </si>
  <si>
    <t xml:space="preserve">Codiaeum Bg Excellent</t>
  </si>
  <si>
    <t xml:space="preserve">Codiaeum Bg Mammi</t>
  </si>
  <si>
    <t xml:space="preserve">Codiaeum Bg Mix</t>
  </si>
  <si>
    <t xml:space="preserve">3 SRT EACH BOX</t>
  </si>
  <si>
    <t xml:space="preserve">Codiaeum Bg Nervia</t>
  </si>
  <si>
    <t xml:space="preserve">Codiaeum Bg Petra</t>
  </si>
  <si>
    <t xml:space="preserve">Codiaeum Li Mix</t>
  </si>
  <si>
    <t xml:space="preserve">Coffea Arabica</t>
  </si>
  <si>
    <t xml:space="preserve">Cordyline Kiwi</t>
  </si>
  <si>
    <t xml:space="preserve">Cordyline Mambo</t>
  </si>
  <si>
    <t xml:space="preserve">Cordyline Mix</t>
  </si>
  <si>
    <t xml:space="preserve">Cordyline Rumba</t>
  </si>
  <si>
    <t xml:space="preserve">Cordyline Tango</t>
  </si>
  <si>
    <t xml:space="preserve">TOEF</t>
  </si>
  <si>
    <t xml:space="preserve">Crassula Magical Tree</t>
  </si>
  <si>
    <t xml:space="preserve">Crassula mix</t>
  </si>
  <si>
    <t xml:space="preserve">12.50</t>
  </si>
  <si>
    <t xml:space="preserve">Crassula ovata</t>
  </si>
  <si>
    <t xml:space="preserve">Crassula ovata Hobbit</t>
  </si>
  <si>
    <t xml:space="preserve">17.52</t>
  </si>
  <si>
    <t xml:space="preserve">Crassula ovata Sunset</t>
  </si>
  <si>
    <t xml:space="preserve">Crossandra Fortuna</t>
  </si>
  <si>
    <t xml:space="preserve">Ctenanthe Burle Marxii</t>
  </si>
  <si>
    <t xml:space="preserve">Ctenanthe Compactstar</t>
  </si>
  <si>
    <t xml:space="preserve">Cupressus Goldcrest Diverse Vormen</t>
  </si>
  <si>
    <t xml:space="preserve">Cupressus Goldcrest Wilma</t>
  </si>
  <si>
    <t xml:space="preserve">PYRAMIDE</t>
  </si>
  <si>
    <t xml:space="preserve">Cycas Revoluta</t>
  </si>
  <si>
    <t xml:space="preserve">Cyclaam Bg F1</t>
  </si>
  <si>
    <t xml:space="preserve">Cyclaam Bg Fringe</t>
  </si>
  <si>
    <t xml:space="preserve">VICTORIA</t>
  </si>
  <si>
    <t xml:space="preserve">HARLEQUIN</t>
  </si>
  <si>
    <t xml:space="preserve">Cyclaam Bg Halios</t>
  </si>
  <si>
    <t xml:space="preserve">Cyclaam Bg Lilac</t>
  </si>
  <si>
    <t xml:space="preserve">Cyclaam Bg Pink</t>
  </si>
  <si>
    <t xml:space="preserve">Cyclaam Bg Red</t>
  </si>
  <si>
    <t xml:space="preserve">Cyclaam Bg White</t>
  </si>
  <si>
    <t xml:space="preserve">Cyclaam Litle</t>
  </si>
  <si>
    <t xml:space="preserve">Cyclaam Super Serie</t>
  </si>
  <si>
    <t xml:space="preserve">Cyclamen GR Halios Fant Magent</t>
  </si>
  <si>
    <t xml:space="preserve">Cyclamen GR Halios Gefr mix</t>
  </si>
  <si>
    <t xml:space="preserve">Cyclamen KL Tianis Fantasia Purple</t>
  </si>
  <si>
    <t xml:space="preserve">Cyclamen Super S Allure mix</t>
  </si>
  <si>
    <t xml:space="preserve">Cyclamen Super S Compact</t>
  </si>
  <si>
    <t xml:space="preserve">Cyclamen Super S Jive mix</t>
  </si>
  <si>
    <t xml:space="preserve">Cyclamen Super S Picasso mix</t>
  </si>
  <si>
    <t xml:space="preserve">Cyclamen Super S Verano mix</t>
  </si>
  <si>
    <t xml:space="preserve">Cymbidium Mini</t>
  </si>
  <si>
    <t xml:space="preserve">Davallia</t>
  </si>
  <si>
    <t xml:space="preserve">HUMATA TEIJERMANNII</t>
  </si>
  <si>
    <t xml:space="preserve">Dieffenbachia Camilla</t>
  </si>
  <si>
    <t xml:space="preserve">Dieffenbachia Compacta</t>
  </si>
  <si>
    <t xml:space="preserve">Dieffenbachia Green Magic</t>
  </si>
  <si>
    <t xml:space="preserve">Dieffenbachia Mars</t>
  </si>
  <si>
    <t xml:space="preserve">Dieffenbachia mixed</t>
  </si>
  <si>
    <t xml:space="preserve">CAMILLA, COMPACTA AND GREEN MAGIC</t>
  </si>
  <si>
    <t xml:space="preserve">LUXURY MIX</t>
  </si>
  <si>
    <t xml:space="preserve">Dieffenbachia Reflector</t>
  </si>
  <si>
    <t xml:space="preserve">Dieffenbachia Sublime</t>
  </si>
  <si>
    <t xml:space="preserve">Dieffenbachia Tropic Snow</t>
  </si>
  <si>
    <t xml:space="preserve">Dischidia Nummularia</t>
  </si>
  <si>
    <t xml:space="preserve">Drac Comp Comp Rooted Cutting</t>
  </si>
  <si>
    <t xml:space="preserve">Drac Derm Lemon Lime rooted Cutting</t>
  </si>
  <si>
    <t xml:space="preserve">Drac Frag Golden Coast Single stem</t>
  </si>
  <si>
    <t xml:space="preserve">Drac Frag Steudneri Single stem</t>
  </si>
  <si>
    <t xml:space="preserve">Drac Marg Bicolor rooted Cutting</t>
  </si>
  <si>
    <t xml:space="preserve">Drac Marg Bicolor Single Trunk</t>
  </si>
  <si>
    <t xml:space="preserve">Drac Marg Magenta rooted Cutting</t>
  </si>
  <si>
    <t xml:space="preserve">Drac Marg Single stem</t>
  </si>
  <si>
    <t xml:space="preserve">Drac Mix trolly</t>
  </si>
  <si>
    <t xml:space="preserve">Dracaena</t>
  </si>
  <si>
    <t xml:space="preserve">SURPRISE 30-10</t>
  </si>
  <si>
    <t xml:space="preserve">Dracaena Bicolor 30 10</t>
  </si>
  <si>
    <t xml:space="preserve">Dracaena Bicolor 60 30 15</t>
  </si>
  <si>
    <t xml:space="preserve">Dracaena Colorama</t>
  </si>
  <si>
    <t xml:space="preserve">Dracaena Compacta 30 tip</t>
  </si>
  <si>
    <t xml:space="preserve">Dracaena Golden Coast 105 60 20</t>
  </si>
  <si>
    <t xml:space="preserve">Dracaena Golden Coast 45 20</t>
  </si>
  <si>
    <t xml:space="preserve">Dracaena Golden Coast 60 20 20 20</t>
  </si>
  <si>
    <t xml:space="preserve">CARROUSEL</t>
  </si>
  <si>
    <t xml:space="preserve">Dracaena Lemon Lime</t>
  </si>
  <si>
    <t xml:space="preserve">Dracaena Lemon Lime 30 10</t>
  </si>
  <si>
    <t xml:space="preserve">Dracaena Magenta 30 10</t>
  </si>
  <si>
    <t xml:space="preserve">Dracaena Magenta 60 30 15</t>
  </si>
  <si>
    <t xml:space="preserve">Dracaena Marginata</t>
  </si>
  <si>
    <t xml:space="preserve">Dracaena Marginata 30 10</t>
  </si>
  <si>
    <t xml:space="preserve">Dracaena Marginata 60 30 15</t>
  </si>
  <si>
    <t xml:space="preserve">Dracaena Marginata 90 45 15</t>
  </si>
  <si>
    <t xml:space="preserve">Dracaena Massangeana 120 60 30</t>
  </si>
  <si>
    <t xml:space="preserve">Dracaena Massangeana 120 90 60 30</t>
  </si>
  <si>
    <t xml:space="preserve">Dracaena Massangeana 45 20</t>
  </si>
  <si>
    <t xml:space="preserve">Dracaena Massangeana 60 30</t>
  </si>
  <si>
    <t xml:space="preserve">Dracaena Massangeana 60 30 20</t>
  </si>
  <si>
    <t xml:space="preserve">Dracaena Massangeana 90 45 20</t>
  </si>
  <si>
    <t xml:space="preserve">Dracaena sanderiana</t>
  </si>
  <si>
    <t xml:space="preserve">Dracaena Song of India</t>
  </si>
  <si>
    <t xml:space="preserve">Dracaena Steudneri 105 60 20</t>
  </si>
  <si>
    <t xml:space="preserve">Dracaena Steudneri 45 20</t>
  </si>
  <si>
    <t xml:space="preserve">Dracaena Steudneri 60 20 20 20</t>
  </si>
  <si>
    <t xml:space="preserve">Dracaena Warneckei</t>
  </si>
  <si>
    <t xml:space="preserve">Dracaena Warneckei 30 10</t>
  </si>
  <si>
    <t xml:space="preserve">Dracaena White Stripe 30 10</t>
  </si>
  <si>
    <t xml:space="preserve">Dracaena Yellow Coast</t>
  </si>
  <si>
    <t xml:space="preserve">Single stem</t>
  </si>
  <si>
    <t xml:space="preserve">Dracaena Yellow Coast 105 60 20</t>
  </si>
  <si>
    <t xml:space="preserve">Dracaena Yellow Coast 45 20</t>
  </si>
  <si>
    <t xml:space="preserve">Dracaena Yellow Coast carrousel</t>
  </si>
  <si>
    <t xml:space="preserve">Epipremnum Aureum</t>
  </si>
  <si>
    <t xml:space="preserve">Epipremnum Aureum N'Joy</t>
  </si>
  <si>
    <t xml:space="preserve">Epipremnum Hang</t>
  </si>
  <si>
    <t xml:space="preserve">Epipremnum Marble Queen</t>
  </si>
  <si>
    <t xml:space="preserve">Epipremnum Marble Queen Hang</t>
  </si>
  <si>
    <t xml:space="preserve">Epipremnum Mosstick</t>
  </si>
  <si>
    <t xml:space="preserve">Euph Pulch Mix</t>
  </si>
  <si>
    <t xml:space="preserve">Euphorbia pul Carnaval</t>
  </si>
  <si>
    <t xml:space="preserve">Euphorbia pul Christmas Feelings</t>
  </si>
  <si>
    <t xml:space="preserve">Euphorbia pul Christmas Feelings Cinnamon</t>
  </si>
  <si>
    <t xml:space="preserve">Euphorbia pul Christmas Feelings Fantasy</t>
  </si>
  <si>
    <t xml:space="preserve">Euphorbia pul Christmas Feelings Marble</t>
  </si>
  <si>
    <t xml:space="preserve">Euphorbia pul Christmas Feelings Pink</t>
  </si>
  <si>
    <t xml:space="preserve">Euphorbia pul Christmas Feelings White</t>
  </si>
  <si>
    <t xml:space="preserve">Euphorbia pul Primero Glitter</t>
  </si>
  <si>
    <t xml:space="preserve">Euphorbia pul Princettia Dark Pink</t>
  </si>
  <si>
    <t xml:space="preserve">Euphorbia pul Princettia Hot Pink</t>
  </si>
  <si>
    <t xml:space="preserve">Euphorbia pul Princettia mix</t>
  </si>
  <si>
    <t xml:space="preserve">Euphorbia pul Princettia Soft Pink</t>
  </si>
  <si>
    <t xml:space="preserve">Fatsia</t>
  </si>
  <si>
    <t xml:space="preserve">Fatsia Japonica</t>
  </si>
  <si>
    <t xml:space="preserve">Fatsia Var</t>
  </si>
  <si>
    <t xml:space="preserve">Fern Mix</t>
  </si>
  <si>
    <t xml:space="preserve">Ficus benjamina Anastasia</t>
  </si>
  <si>
    <t xml:space="preserve">Ficus benjamina Danielle</t>
  </si>
  <si>
    <t xml:space="preserve">Ficus benjamina Danita</t>
  </si>
  <si>
    <t xml:space="preserve">Ficus benjamina Golden King</t>
  </si>
  <si>
    <t xml:space="preserve">Ficus benjamina Green Kinky</t>
  </si>
  <si>
    <t xml:space="preserve">Ficus benjamina Kinky</t>
  </si>
  <si>
    <t xml:space="preserve">Ficus benjamina mixed 3</t>
  </si>
  <si>
    <t xml:space="preserve">ELITE MIX</t>
  </si>
  <si>
    <t xml:space="preserve">FOREVER MIX</t>
  </si>
  <si>
    <t xml:space="preserve">Ficus benjamina Samantha</t>
  </si>
  <si>
    <t xml:space="preserve">Ficus benjamina Twilight</t>
  </si>
  <si>
    <t xml:space="preserve">Ficus cyathistipula</t>
  </si>
  <si>
    <t xml:space="preserve">Ficus elastica</t>
  </si>
  <si>
    <t xml:space="preserve">Ficus elastica Abidjan</t>
  </si>
  <si>
    <t xml:space="preserve">Ficus elastica Belize</t>
  </si>
  <si>
    <t xml:space="preserve">Ficus elastica mixed 3 variety</t>
  </si>
  <si>
    <t xml:space="preserve">Ficus elastica Robusta</t>
  </si>
  <si>
    <t xml:space="preserve">Ficus elastica Tineke</t>
  </si>
  <si>
    <t xml:space="preserve">Ficus microcarpa Ginseng</t>
  </si>
  <si>
    <t xml:space="preserve">S-TYPE IN GREY,BLACK, WHITE CERAMIC INCL. DISH</t>
  </si>
  <si>
    <t xml:space="preserve">S-TYPE IN GREY,BLACK,BLUE, WHITE CERAMIC INCL. DISH</t>
  </si>
  <si>
    <t xml:space="preserve">S-TYPE IN GREY CERAMIC INCL. DIS</t>
  </si>
  <si>
    <t xml:space="preserve">S-TYPE IN GREY,BLUE, WHITE CERAMIC INCL. DISH</t>
  </si>
  <si>
    <t xml:space="preserve">Ficus microcarpa Moclame</t>
  </si>
  <si>
    <t xml:space="preserve">Ficus pumila White Sunny</t>
  </si>
  <si>
    <t xml:space="preserve">Fittonia Forest Flame</t>
  </si>
  <si>
    <t xml:space="preserve">Fittonia Josan</t>
  </si>
  <si>
    <t xml:space="preserve">Fittonia mixed</t>
  </si>
  <si>
    <t xml:space="preserve">Fittonia Pink Anne</t>
  </si>
  <si>
    <t xml:space="preserve">Fittonia White Star</t>
  </si>
  <si>
    <t xml:space="preserve">Gardenia Jasminoides</t>
  </si>
  <si>
    <t xml:space="preserve">Gerbera</t>
  </si>
  <si>
    <t xml:space="preserve">DECCOVER</t>
  </si>
  <si>
    <t xml:space="preserve">Gerbera Colour mix</t>
  </si>
  <si>
    <t xml:space="preserve">COLOURGAME</t>
  </si>
  <si>
    <t xml:space="preserve">Gerbera Mix</t>
  </si>
  <si>
    <t xml:space="preserve">Guzmania Alto</t>
  </si>
  <si>
    <t xml:space="preserve">Guzmania Calypso</t>
  </si>
  <si>
    <t xml:space="preserve">Guzmania Catherine</t>
  </si>
  <si>
    <t xml:space="preserve">Guzmania Diana</t>
  </si>
  <si>
    <t xml:space="preserve">Guzmania dissitiflora Gemma</t>
  </si>
  <si>
    <t xml:space="preserve">Guzmania Hope</t>
  </si>
  <si>
    <t xml:space="preserve">Guzmania Indian Night</t>
  </si>
  <si>
    <t xml:space="preserve">Guzmania Joyce</t>
  </si>
  <si>
    <t xml:space="preserve">Guzmania Libby</t>
  </si>
  <si>
    <t xml:space="preserve">Guzmania Minor Rondo</t>
  </si>
  <si>
    <t xml:space="preserve">Guzmania mixed</t>
  </si>
  <si>
    <t xml:space="preserve">HAUTE MELANGE XL</t>
  </si>
  <si>
    <t xml:space="preserve">HAUTE MELANGE XXL</t>
  </si>
  <si>
    <t xml:space="preserve">BAS MELANGE</t>
  </si>
  <si>
    <t xml:space="preserve">Guzmania Purple &amp; Stripes</t>
  </si>
  <si>
    <t xml:space="preserve">Guzmania Red Moon</t>
  </si>
  <si>
    <t xml:space="preserve">Guzmania Ritmo</t>
  </si>
  <si>
    <t xml:space="preserve">Guzmania Tempo</t>
  </si>
  <si>
    <t xml:space="preserve">Guzmania Tinto</t>
  </si>
  <si>
    <t xml:space="preserve">Guzmania Voila</t>
  </si>
  <si>
    <t xml:space="preserve">Hanging Plants Mix</t>
  </si>
  <si>
    <t xml:space="preserve">Hedera Anna</t>
  </si>
  <si>
    <t xml:space="preserve">Hedera Brigitte</t>
  </si>
  <si>
    <t xml:space="preserve">Hedera Elja</t>
  </si>
  <si>
    <t xml:space="preserve">EXTRA</t>
  </si>
  <si>
    <t xml:space="preserve">Hedera Eva</t>
  </si>
  <si>
    <t xml:space="preserve">Hedera Goldchild</t>
  </si>
  <si>
    <t xml:space="preserve">Hedera Green</t>
  </si>
  <si>
    <t xml:space="preserve">MIX IN THE BOX</t>
  </si>
  <si>
    <t xml:space="preserve">Hedera Jacobine</t>
  </si>
  <si>
    <t xml:space="preserve">Hedera Mein Herz</t>
  </si>
  <si>
    <t xml:space="preserve">Hedera Mint Kolibri</t>
  </si>
  <si>
    <t xml:space="preserve">Hedera mixed</t>
  </si>
  <si>
    <t xml:space="preserve">Hedera mixed white variegated</t>
  </si>
  <si>
    <t xml:space="preserve">Hedera mixed yellow variegated</t>
  </si>
  <si>
    <t xml:space="preserve">Hedera Mona Lisa</t>
  </si>
  <si>
    <t xml:space="preserve">Hedera Pittsburgh</t>
  </si>
  <si>
    <t xml:space="preserve">Hedera Sjoelle</t>
  </si>
  <si>
    <t xml:space="preserve">Hedera Tamara</t>
  </si>
  <si>
    <t xml:space="preserve">Hedera Varigate</t>
  </si>
  <si>
    <t xml:space="preserve">Hedera White Mein Herz</t>
  </si>
  <si>
    <t xml:space="preserve">Hedera White Wonder</t>
  </si>
  <si>
    <t xml:space="preserve">Hedera Wonder</t>
  </si>
  <si>
    <t xml:space="preserve">Hedera Yellow Ripple</t>
  </si>
  <si>
    <t xml:space="preserve">Heliconia Olympic Dream</t>
  </si>
  <si>
    <t xml:space="preserve">Hippeastrum</t>
  </si>
  <si>
    <t xml:space="preserve">Extra</t>
  </si>
  <si>
    <t xml:space="preserve">Houseplants Mix</t>
  </si>
  <si>
    <t xml:space="preserve">In red box</t>
  </si>
  <si>
    <t xml:space="preserve">SHOWDOOS</t>
  </si>
  <si>
    <t xml:space="preserve">In Red box</t>
  </si>
  <si>
    <t xml:space="preserve">Without showbox</t>
  </si>
  <si>
    <t xml:space="preserve">Howea forsteriana</t>
  </si>
  <si>
    <t xml:space="preserve">Hoya Bella</t>
  </si>
  <si>
    <t xml:space="preserve">Hoya Linearis</t>
  </si>
  <si>
    <t xml:space="preserve">Humata tyermannii</t>
  </si>
  <si>
    <t xml:space="preserve">Hyacint Mix</t>
  </si>
  <si>
    <t xml:space="preserve">Hyacinthus Blue Pearl</t>
  </si>
  <si>
    <t xml:space="preserve">Hyacinthus Jan Bos</t>
  </si>
  <si>
    <t xml:space="preserve">Hyacinthus Pink Pearl</t>
  </si>
  <si>
    <t xml:space="preserve">Hyacinthus Purple Sensation</t>
  </si>
  <si>
    <t xml:space="preserve">Hyacinthus White Pearl</t>
  </si>
  <si>
    <t xml:space="preserve">Hypoestes Mix</t>
  </si>
  <si>
    <t xml:space="preserve">Jatropha Multifida</t>
  </si>
  <si>
    <t xml:space="preserve">Jatropha Podagrica</t>
  </si>
  <si>
    <t xml:space="preserve">Kalanchoe</t>
  </si>
  <si>
    <t xml:space="preserve">MIDI-MAGIC BELLS</t>
  </si>
  <si>
    <t xml:space="preserve">Kalanchoe African mix</t>
  </si>
  <si>
    <t xml:space="preserve">Kalanchoe bl Lipstick</t>
  </si>
  <si>
    <t xml:space="preserve">Kalanchoe Bromo</t>
  </si>
  <si>
    <t xml:space="preserve">Kalanchoe Calandiva Dark Pink</t>
  </si>
  <si>
    <t xml:space="preserve">TISENTO</t>
  </si>
  <si>
    <t xml:space="preserve">Kalanchoe Calandiva mix 5 kl</t>
  </si>
  <si>
    <t xml:space="preserve">SEASON</t>
  </si>
  <si>
    <t xml:space="preserve">Kalanchoe Calandiva mixed</t>
  </si>
  <si>
    <t xml:space="preserve">MIDI</t>
  </si>
  <si>
    <t xml:space="preserve">Kalanchoe Calandiva Orange</t>
  </si>
  <si>
    <t xml:space="preserve">Kalanchoe Calandiva Pink</t>
  </si>
  <si>
    <t xml:space="preserve">Kalanchoe Calandiva Purple</t>
  </si>
  <si>
    <t xml:space="preserve">Kalanchoe Calandiva Red</t>
  </si>
  <si>
    <t xml:space="preserve">Kalanchoe Calandiva Soft Yellow</t>
  </si>
  <si>
    <t xml:space="preserve">Kalanchoe Calandiva White</t>
  </si>
  <si>
    <t xml:space="preserve">Kalanchoe Calandiva White With Pink</t>
  </si>
  <si>
    <t xml:space="preserve">Kalanchoe Calandiva Yellow</t>
  </si>
  <si>
    <t xml:space="preserve">Kalanchoe Gardenlina Don Collection mix</t>
  </si>
  <si>
    <t xml:space="preserve">Kalanchoe gevuld Pink</t>
  </si>
  <si>
    <t xml:space="preserve">Kalanchoe Magic Bell</t>
  </si>
  <si>
    <t xml:space="preserve">Kalanchoe mix 5 Col</t>
  </si>
  <si>
    <t xml:space="preserve">Kalanchoe mix 6 Col</t>
  </si>
  <si>
    <t xml:space="preserve">Kalanchoe Orange</t>
  </si>
  <si>
    <t xml:space="preserve">Kalanchoe Originals White Cora</t>
  </si>
  <si>
    <t xml:space="preserve">Kalanchoe Pink</t>
  </si>
  <si>
    <t xml:space="preserve">Kalanchoe Purple</t>
  </si>
  <si>
    <t xml:space="preserve">Kalanchoe Red</t>
  </si>
  <si>
    <t xml:space="preserve">Kalanchoe Rosalina Don Angelo</t>
  </si>
  <si>
    <t xml:space="preserve">Kalanchoe Rosalina Don Antonio</t>
  </si>
  <si>
    <t xml:space="preserve">Kalanchoe Rosalina Don Darcio</t>
  </si>
  <si>
    <t xml:space="preserve">Kalanchoe Rosalina Don Domingo</t>
  </si>
  <si>
    <t xml:space="preserve">Kalanchoe Rosalina Don Frederico</t>
  </si>
  <si>
    <t xml:space="preserve">Kalanchoe Rosalina Don Juan</t>
  </si>
  <si>
    <t xml:space="preserve">Kalanchoe Rosalina Don Martino</t>
  </si>
  <si>
    <t xml:space="preserve">Kalanchoe Rosalina Don Ramon</t>
  </si>
  <si>
    <t xml:space="preserve">Kalanchoe Rosalina Don Sergio</t>
  </si>
  <si>
    <t xml:space="preserve">Kalanchoe Rosalina mix 5 kl</t>
  </si>
  <si>
    <t xml:space="preserve">Kalanchoe Rosalina mix 6 kl</t>
  </si>
  <si>
    <t xml:space="preserve">Kalanchoe Royale Don Collection mix</t>
  </si>
  <si>
    <t xml:space="preserve">ROYALE</t>
  </si>
  <si>
    <t xml:space="preserve">Kalanchoe Touffe</t>
  </si>
  <si>
    <t xml:space="preserve">Kalanchoe White</t>
  </si>
  <si>
    <t xml:space="preserve">Kalanchoe Yellow</t>
  </si>
  <si>
    <t xml:space="preserve">Kalanchoe blossfeldiana gevuld Calandiva Lemon</t>
  </si>
  <si>
    <t xml:space="preserve">CREME,WHITE,GREEN</t>
  </si>
  <si>
    <t xml:space="preserve">Lilium Az Tiny Athlete</t>
  </si>
  <si>
    <t xml:space="preserve">Lilium Az Tiny Bee</t>
  </si>
  <si>
    <t xml:space="preserve">Lilium Az Tiny Ghost</t>
  </si>
  <si>
    <t xml:space="preserve">Lilium Az Tiny Padhye</t>
  </si>
  <si>
    <t xml:space="preserve">Lilium Az Tiny Sensation</t>
  </si>
  <si>
    <t xml:space="preserve">Lilium Az Tiny Skyline</t>
  </si>
  <si>
    <t xml:space="preserve">Lilium Aziatische</t>
  </si>
  <si>
    <t xml:space="preserve">MIX</t>
  </si>
  <si>
    <t xml:space="preserve">TINY DOUBLE YOU 3 PP</t>
  </si>
  <si>
    <t xml:space="preserve">TINY ORANGE SENSATION 4 PP</t>
  </si>
  <si>
    <t xml:space="preserve">TINY DINO 6 PP</t>
  </si>
  <si>
    <t xml:space="preserve">OMPOT</t>
  </si>
  <si>
    <t xml:space="preserve">Lilium Or After Eight</t>
  </si>
  <si>
    <t xml:space="preserve">DARK PINK</t>
  </si>
  <si>
    <t xml:space="preserve">BIG AFTER EIGHT 5 PP</t>
  </si>
  <si>
    <t xml:space="preserve">Lilium Or Helvetia</t>
  </si>
  <si>
    <t xml:space="preserve">Lilium Or Little Rainbow</t>
  </si>
  <si>
    <t xml:space="preserve">RASCAL</t>
  </si>
  <si>
    <t xml:space="preserve">Lilium Or Mona Lisa</t>
  </si>
  <si>
    <t xml:space="preserve">Lilium Or Showwinner</t>
  </si>
  <si>
    <t xml:space="preserve">Lilium Or Souvenir</t>
  </si>
  <si>
    <t xml:space="preserve">RASCAL  RONDELLA</t>
  </si>
  <si>
    <t xml:space="preserve">RASCAL PRESTIGE</t>
  </si>
  <si>
    <t xml:space="preserve">XL</t>
  </si>
  <si>
    <t xml:space="preserve">Lilium Or Stargazer</t>
  </si>
  <si>
    <t xml:space="preserve">Lilium Or Sunny Sulawesi</t>
  </si>
  <si>
    <t xml:space="preserve">Lilium Oriental</t>
  </si>
  <si>
    <t xml:space="preserve">RASCAL MIX</t>
  </si>
  <si>
    <t xml:space="preserve">AFTER EIGHT, SUNNY SULAWESI, SUNNY BORNEO</t>
  </si>
  <si>
    <t xml:space="preserve">SUNNY BONAIRE 3 PP</t>
  </si>
  <si>
    <t xml:space="preserve">SUNNY BORNEO</t>
  </si>
  <si>
    <t xml:space="preserve">LUZIA</t>
  </si>
  <si>
    <t xml:space="preserve">Livistona Rotundifolia</t>
  </si>
  <si>
    <t xml:space="preserve">Maranta Fascinator</t>
  </si>
  <si>
    <t xml:space="preserve">Medinilla</t>
  </si>
  <si>
    <t xml:space="preserve">TRESOR</t>
  </si>
  <si>
    <t xml:space="preserve">Medinilla Magnifica</t>
  </si>
  <si>
    <t xml:space="preserve">PINATUBO</t>
  </si>
  <si>
    <t xml:space="preserve">Medinilla J'adore Dolce Vita</t>
  </si>
  <si>
    <t xml:space="preserve">Medinilla magnifica Belo</t>
  </si>
  <si>
    <t xml:space="preserve">Miltonia</t>
  </si>
  <si>
    <t xml:space="preserve">3TAK</t>
  </si>
  <si>
    <t xml:space="preserve">Monstera Deliciosa</t>
  </si>
  <si>
    <t xml:space="preserve">Monstera deliciosa Piccolo</t>
  </si>
  <si>
    <t xml:space="preserve">Monstera Pertusum</t>
  </si>
  <si>
    <t xml:space="preserve">MOSSTOK</t>
  </si>
  <si>
    <t xml:space="preserve">Myrsine africana</t>
  </si>
  <si>
    <t xml:space="preserve">Myrtus</t>
  </si>
  <si>
    <t xml:space="preserve">Neoregelia</t>
  </si>
  <si>
    <t xml:space="preserve">NUANCE</t>
  </si>
  <si>
    <t xml:space="preserve">Neoregelia Devroe</t>
  </si>
  <si>
    <t xml:space="preserve">Neoregelia mix</t>
  </si>
  <si>
    <t xml:space="preserve">Nephrolepis Bostoniensis</t>
  </si>
  <si>
    <t xml:space="preserve">Nephrolepis Green Lady</t>
  </si>
  <si>
    <t xml:space="preserve">Nertera Astrid</t>
  </si>
  <si>
    <t xml:space="preserve">Nertera granadensis</t>
  </si>
  <si>
    <t xml:space="preserve">Nertera Marleen</t>
  </si>
  <si>
    <t xml:space="preserve">Nertera Suzanne</t>
  </si>
  <si>
    <t xml:space="preserve">Nidularium Fire Ball</t>
  </si>
  <si>
    <t xml:space="preserve">Nidularium Striped Fireball</t>
  </si>
  <si>
    <t xml:space="preserve">Nolina Recurvata</t>
  </si>
  <si>
    <t xml:space="preserve">RECHT</t>
  </si>
  <si>
    <t xml:space="preserve">Oncidium</t>
  </si>
  <si>
    <t xml:space="preserve">DECVERTAKT</t>
  </si>
  <si>
    <t xml:space="preserve">Orchideeen</t>
  </si>
  <si>
    <t xml:space="preserve">PHRAGMIPEDIUM SMALL AMOUNTS AVAILABLE</t>
  </si>
  <si>
    <t xml:space="preserve">Orchideeen mix</t>
  </si>
  <si>
    <t xml:space="preserve">DEC2TAK</t>
  </si>
  <si>
    <t xml:space="preserve">DEC1TAK</t>
  </si>
  <si>
    <t xml:space="preserve">Pachira aquatica</t>
  </si>
  <si>
    <t xml:space="preserve">VLECHT</t>
  </si>
  <si>
    <t xml:space="preserve">Pachypodium Lamerei</t>
  </si>
  <si>
    <t xml:space="preserve">Palm Mix</t>
  </si>
  <si>
    <t xml:space="preserve">ARECA-CHAMAEDOREA</t>
  </si>
  <si>
    <t xml:space="preserve">Paphiopedilum American Hybrid</t>
  </si>
  <si>
    <t xml:space="preserve">Multiflower</t>
  </si>
  <si>
    <t xml:space="preserve">BEPERKT</t>
  </si>
  <si>
    <t xml:space="preserve">Peperomia mixed</t>
  </si>
  <si>
    <t xml:space="preserve">Phalaenopsis</t>
  </si>
  <si>
    <t xml:space="preserve">A2</t>
  </si>
  <si>
    <t xml:space="preserve">ROYAL BLUE</t>
  </si>
  <si>
    <t xml:space="preserve">ROYAL BLUE IN BELLYGLASS</t>
  </si>
  <si>
    <t xml:space="preserve">ROYAL BLUE IN PARELMOER KERAMIEK</t>
  </si>
  <si>
    <t xml:space="preserve">ROYAL BLUE IN WHITE GLASS</t>
  </si>
  <si>
    <t xml:space="preserve">ROYAL BLUE CALIMERO</t>
  </si>
  <si>
    <t xml:space="preserve">ROYAL BLUE CALIMERO IN PEARL CERAMICS</t>
  </si>
  <si>
    <t xml:space="preserve">Phalaenopsis branched</t>
  </si>
  <si>
    <t xml:space="preserve">EXCLUSIVE MIX</t>
  </si>
  <si>
    <t xml:space="preserve">VERTAKT</t>
  </si>
  <si>
    <t xml:space="preserve">Phalaenopsis Elegant Cascade 1 branch</t>
  </si>
  <si>
    <t xml:space="preserve">CASCADE ROYAL PURPLE</t>
  </si>
  <si>
    <t xml:space="preserve">CASCADE1T</t>
  </si>
  <si>
    <t xml:space="preserve">CASCADE ROYAL PURPLE IN PURPLE CERAMICS</t>
  </si>
  <si>
    <t xml:space="preserve">Phalaenopsis Elegant Cascade more branches</t>
  </si>
  <si>
    <t xml:space="preserve">ROYAL CASCADE TWIST</t>
  </si>
  <si>
    <t xml:space="preserve">CASCADE2T</t>
  </si>
  <si>
    <t xml:space="preserve">Phalaenopsis Elegant Debora more branches</t>
  </si>
  <si>
    <t xml:space="preserve">Phalaenopsis Elegant Karin Aloha more branches</t>
  </si>
  <si>
    <t xml:space="preserve">Phalaenopsis mini 1 branch</t>
  </si>
  <si>
    <t xml:space="preserve">Phalaenopsis mini more branches</t>
  </si>
  <si>
    <t xml:space="preserve">Phalaenopsis Mix</t>
  </si>
  <si>
    <t xml:space="preserve">Phalaenopsis mixed 1 branch</t>
  </si>
  <si>
    <t xml:space="preserve">Phalaenopsis mixed branched</t>
  </si>
  <si>
    <t xml:space="preserve">Phalaenopsis mixed more branches</t>
  </si>
  <si>
    <t xml:space="preserve">BASIC QUALITY OPTIFLOR</t>
  </si>
  <si>
    <t xml:space="preserve">LEONARDO MIX</t>
  </si>
  <si>
    <t xml:space="preserve">OPTIFLOR</t>
  </si>
  <si>
    <t xml:space="preserve">Phalaenopsis more branches</t>
  </si>
  <si>
    <t xml:space="preserve">ROYAL BLUE IN TIMEGLASS</t>
  </si>
  <si>
    <t xml:space="preserve">CHARMS</t>
  </si>
  <si>
    <t xml:space="preserve">ROYAL MIX</t>
  </si>
  <si>
    <t xml:space="preserve">ROYAL GREEN</t>
  </si>
  <si>
    <t xml:space="preserve">ROYAL GREEN CARLYPOT WIT</t>
  </si>
  <si>
    <t xml:space="preserve">HAPPY ANGEL</t>
  </si>
  <si>
    <t xml:space="preserve">WIBI SOEJADI</t>
  </si>
  <si>
    <t xml:space="preserve">DREAM DIAMOND</t>
  </si>
  <si>
    <t xml:space="preserve">ELEGANT AMBER</t>
  </si>
  <si>
    <t xml:space="preserve">ELEGANT GLORY</t>
  </si>
  <si>
    <t xml:space="preserve">Phalaenopsis purple more branches</t>
  </si>
  <si>
    <t xml:space="preserve">ROYAL PURPLE IN WHITE CARLY CERAMICS</t>
  </si>
  <si>
    <t xml:space="preserve">ROYAL PURPLE</t>
  </si>
  <si>
    <t xml:space="preserve">Phalaenopsis Red Lips more branches</t>
  </si>
  <si>
    <t xml:space="preserve">Phalaenopsis white more branches</t>
  </si>
  <si>
    <t xml:space="preserve">Phalaenopsis yellow more branches</t>
  </si>
  <si>
    <t xml:space="preserve">ROYAL YELLOW</t>
  </si>
  <si>
    <t xml:space="preserve">ROYAL YELLOW IN YELLOW CERAMICS</t>
  </si>
  <si>
    <t xml:space="preserve">ROYAL YELLOW IN WHITE CERAMICS</t>
  </si>
  <si>
    <t xml:space="preserve">Philo Scandens</t>
  </si>
  <si>
    <t xml:space="preserve">Philo Scandens Hang</t>
  </si>
  <si>
    <t xml:space="preserve">Philo Xanadu</t>
  </si>
  <si>
    <t xml:space="preserve">Phlebodium Blue Star</t>
  </si>
  <si>
    <t xml:space="preserve">Phoenix Canariensis</t>
  </si>
  <si>
    <t xml:space="preserve">Phoenix Roebelenii</t>
  </si>
  <si>
    <t xml:space="preserve">Pilea cadierei</t>
  </si>
  <si>
    <t xml:space="preserve">Pilea mix</t>
  </si>
  <si>
    <t xml:space="preserve">Plants In Shell</t>
  </si>
  <si>
    <t xml:space="preserve">BOL OP VOET</t>
  </si>
  <si>
    <t xml:space="preserve">BOLVAAS</t>
  </si>
  <si>
    <t xml:space="preserve">MUREX</t>
  </si>
  <si>
    <t xml:space="preserve">ZEESTER</t>
  </si>
  <si>
    <t xml:space="preserve">MELO</t>
  </si>
  <si>
    <t xml:space="preserve">STROMBIS</t>
  </si>
  <si>
    <t xml:space="preserve">LAMBIS</t>
  </si>
  <si>
    <t xml:space="preserve">BRUINE SCHELP</t>
  </si>
  <si>
    <t xml:space="preserve">TIJGER SCHELP</t>
  </si>
  <si>
    <t xml:space="preserve">SCHAAL OP VOET</t>
  </si>
  <si>
    <t xml:space="preserve">SCHAAL MET ZEEPOKKEN</t>
  </si>
  <si>
    <t xml:space="preserve">COGNAC GLAS</t>
  </si>
  <si>
    <t xml:space="preserve">WIJNGLAS</t>
  </si>
  <si>
    <t xml:space="preserve">PECTEN</t>
  </si>
  <si>
    <t xml:space="preserve">PEERGLAS</t>
  </si>
  <si>
    <t xml:space="preserve">Platycerium Bifurcatum</t>
  </si>
  <si>
    <t xml:space="preserve">Platycerium Superbum</t>
  </si>
  <si>
    <t xml:space="preserve">Polyscias Fabian</t>
  </si>
  <si>
    <t xml:space="preserve">Primula Obconica Mix</t>
  </si>
  <si>
    <t xml:space="preserve">Primula obconica Twilly Touch me Blue White</t>
  </si>
  <si>
    <t xml:space="preserve">Primula obconica Twilly Touch me Dark Blue</t>
  </si>
  <si>
    <t xml:space="preserve">Primula obconica Twilly Touch me Dark Orange</t>
  </si>
  <si>
    <t xml:space="preserve">Primula obconica Twilly Touch me Red</t>
  </si>
  <si>
    <t xml:space="preserve">Primula obconica Twilly Touch me Red white</t>
  </si>
  <si>
    <t xml:space="preserve">Primula obconica Twilly Touch me White</t>
  </si>
  <si>
    <t xml:space="preserve">Radermachera</t>
  </si>
  <si>
    <t xml:space="preserve">SINICA</t>
  </si>
  <si>
    <t xml:space="preserve">Rhodo Mix</t>
  </si>
  <si>
    <t xml:space="preserve">FLANDRESSE MIX</t>
  </si>
  <si>
    <t xml:space="preserve">Rhodo On Trunck</t>
  </si>
  <si>
    <t xml:space="preserve">Rhodo Pyramid</t>
  </si>
  <si>
    <t xml:space="preserve">Rhodo White Bird</t>
  </si>
  <si>
    <t xml:space="preserve">MME TROCH</t>
  </si>
  <si>
    <t xml:space="preserve">Rhododendron Hellmut Vogel mix</t>
  </si>
  <si>
    <t xml:space="preserve">Rhododendron Hulsten</t>
  </si>
  <si>
    <t xml:space="preserve">Rhododendron Inga</t>
  </si>
  <si>
    <t xml:space="preserve">ILONA</t>
  </si>
  <si>
    <t xml:space="preserve">Rhododendron Jimmy</t>
  </si>
  <si>
    <t xml:space="preserve">Rhododendron Nordlicht</t>
  </si>
  <si>
    <t xml:space="preserve">Rhododendron Rose Vogel</t>
  </si>
  <si>
    <t xml:space="preserve">INKA</t>
  </si>
  <si>
    <t xml:space="preserve">Rhododendron Terra Nova</t>
  </si>
  <si>
    <t xml:space="preserve">Rhododendron Vogel Luntera</t>
  </si>
  <si>
    <t xml:space="preserve">Salmon</t>
  </si>
  <si>
    <t xml:space="preserve">Rosa Apollo Parade</t>
  </si>
  <si>
    <t xml:space="preserve">Rosa Carmen Parade</t>
  </si>
  <si>
    <t xml:space="preserve">Rosa Dora Parade</t>
  </si>
  <si>
    <t xml:space="preserve">Rosa Freja Parade</t>
  </si>
  <si>
    <t xml:space="preserve">Rosa Honora Hit</t>
  </si>
  <si>
    <t xml:space="preserve">Rosa Isabel Hit</t>
  </si>
  <si>
    <t xml:space="preserve">Rosa Kerri Parade</t>
  </si>
  <si>
    <t xml:space="preserve">Rosa Kordana Grande mix</t>
  </si>
  <si>
    <t xml:space="preserve">Romantic/ order 2 days in advance</t>
  </si>
  <si>
    <t xml:space="preserve">Rosa Marika Parade</t>
  </si>
  <si>
    <t xml:space="preserve">Rosa Mix</t>
  </si>
  <si>
    <t xml:space="preserve">Rosa Palace mixed</t>
  </si>
  <si>
    <t xml:space="preserve">Rosa Parade mixed</t>
  </si>
  <si>
    <t xml:space="preserve">temporary without red</t>
  </si>
  <si>
    <t xml:space="preserve">Rosa Patio Hit mixed</t>
  </si>
  <si>
    <t xml:space="preserve">Rosa Pink</t>
  </si>
  <si>
    <t xml:space="preserve">Rosa Sarai Hit</t>
  </si>
  <si>
    <t xml:space="preserve">Rosa Silvia Hit</t>
  </si>
  <si>
    <t xml:space="preserve">Rosa Lamy Parade</t>
  </si>
  <si>
    <t xml:space="preserve">Saintpaulia Ballerina's mix</t>
  </si>
  <si>
    <t xml:space="preserve">Saintpaulia Bicolor mixed</t>
  </si>
  <si>
    <t xml:space="preserve">Saintpaulia Blue</t>
  </si>
  <si>
    <t xml:space="preserve">dark blue</t>
  </si>
  <si>
    <t xml:space="preserve">Saintpaulia Chimera mixed</t>
  </si>
  <si>
    <t xml:space="preserve">Saintpaulia Inova Spectra mixed</t>
  </si>
  <si>
    <t xml:space="preserve">Saintpaulia mini</t>
  </si>
  <si>
    <t xml:space="preserve">Saintpaulia mixed</t>
  </si>
  <si>
    <t xml:space="preserve">Saintpaulia Pink</t>
  </si>
  <si>
    <t xml:space="preserve">Saintpaulia Red</t>
  </si>
  <si>
    <t xml:space="preserve">Saintpaulia Rococo Ballet</t>
  </si>
  <si>
    <t xml:space="preserve">Saintpaulia Trojka Circe</t>
  </si>
  <si>
    <t xml:space="preserve">Saintpaulia White</t>
  </si>
  <si>
    <t xml:space="preserve">Sanseveria Black Gold</t>
  </si>
  <si>
    <t xml:space="preserve">Sanseveria cylindrica</t>
  </si>
  <si>
    <t xml:space="preserve">Sanseveria Futura Superba</t>
  </si>
  <si>
    <t xml:space="preserve">Sanseveria Golden Hahnii</t>
  </si>
  <si>
    <t xml:space="preserve">Sanseveria kirkii Friends</t>
  </si>
  <si>
    <t xml:space="preserve">Sanseveria Laurentii</t>
  </si>
  <si>
    <t xml:space="preserve">Sanseveria Moonshine</t>
  </si>
  <si>
    <t xml:space="preserve">Sansevieria</t>
  </si>
  <si>
    <t xml:space="preserve">GOLD FLAME</t>
  </si>
  <si>
    <t xml:space="preserve">Schefflera</t>
  </si>
  <si>
    <t xml:space="preserve">Schefflera Charlotte</t>
  </si>
  <si>
    <t xml:space="preserve">Schefflera elegantissima Bianca</t>
  </si>
  <si>
    <t xml:space="preserve">Schefflera elegantissima Castor</t>
  </si>
  <si>
    <t xml:space="preserve">Schefflera Gerda</t>
  </si>
  <si>
    <t xml:space="preserve">Schefflera Gold Capella</t>
  </si>
  <si>
    <t xml:space="preserve">Schefflera Janine</t>
  </si>
  <si>
    <t xml:space="preserve">Schefflera Melanie</t>
  </si>
  <si>
    <t xml:space="preserve">Schefflera Nora</t>
  </si>
  <si>
    <t xml:space="preserve">Schlumbergera mixed 3 colors</t>
  </si>
  <si>
    <t xml:space="preserve">Schlumbergera mixed 4 colors</t>
  </si>
  <si>
    <t xml:space="preserve">Scindapsus Pictus Argyraeus</t>
  </si>
  <si>
    <t xml:space="preserve">Scindapsus Pictus Trebie Hang</t>
  </si>
  <si>
    <t xml:space="preserve">Selaginella</t>
  </si>
  <si>
    <t xml:space="preserve">Auria</t>
  </si>
  <si>
    <t xml:space="preserve">Selaginella Apoda</t>
  </si>
  <si>
    <t xml:space="preserve">Selaginella martensii Jori</t>
  </si>
  <si>
    <t xml:space="preserve">Selaginella Mix</t>
  </si>
  <si>
    <t xml:space="preserve">Sinningia Mix</t>
  </si>
  <si>
    <t xml:space="preserve">Sinningia Sonata mix</t>
  </si>
  <si>
    <t xml:space="preserve">Solanum pseud Bartoli</t>
  </si>
  <si>
    <t xml:space="preserve">Solanum pseud Megaball</t>
  </si>
  <si>
    <t xml:space="preserve">Solanum pseudocapsicum</t>
  </si>
  <si>
    <t xml:space="preserve">Soleirolia Soleirolii</t>
  </si>
  <si>
    <t xml:space="preserve">Spathiphyllum Bellini</t>
  </si>
  <si>
    <t xml:space="preserve">Spathiphyllum Chopin</t>
  </si>
  <si>
    <t xml:space="preserve">Spathiphyllum Pearl Cupido</t>
  </si>
  <si>
    <t xml:space="preserve">Spathiphyllum Strauss</t>
  </si>
  <si>
    <t xml:space="preserve">Spathiphyllum Sweet Chico</t>
  </si>
  <si>
    <t xml:space="preserve">AIR SO PURE</t>
  </si>
  <si>
    <t xml:space="preserve">Spathiphyllum Sweet Lauretta</t>
  </si>
  <si>
    <t xml:space="preserve">AIRSOPURE</t>
  </si>
  <si>
    <t xml:space="preserve">Spathiphyllum Sweet Sebastiano</t>
  </si>
  <si>
    <t xml:space="preserve">Spathiphyllum Verdi</t>
  </si>
  <si>
    <t xml:space="preserve">Stephanotis Floribunda</t>
  </si>
  <si>
    <t xml:space="preserve">Strelitzia Reginae</t>
  </si>
  <si>
    <t xml:space="preserve">Streptocarpus Mix</t>
  </si>
  <si>
    <t xml:space="preserve">Stromanthe Horticolor</t>
  </si>
  <si>
    <t xml:space="preserve">Stromanthe Multicolor</t>
  </si>
  <si>
    <t xml:space="preserve">Stromanthe Triostar</t>
  </si>
  <si>
    <t xml:space="preserve">Syngonium Pixie</t>
  </si>
  <si>
    <t xml:space="preserve">Tillandsia Anita</t>
  </si>
  <si>
    <t xml:space="preserve">Tillandsia Josée</t>
  </si>
  <si>
    <t xml:space="preserve">PLUS</t>
  </si>
  <si>
    <t xml:space="preserve">Tillandsia usneoides</t>
  </si>
  <si>
    <t xml:space="preserve">spanisch moss</t>
  </si>
  <si>
    <t xml:space="preserve">spanisch moss XXL</t>
  </si>
  <si>
    <t xml:space="preserve">Tradescantia mix</t>
  </si>
  <si>
    <t xml:space="preserve">Vriesea Arden</t>
  </si>
  <si>
    <t xml:space="preserve">Vriesea Carly</t>
  </si>
  <si>
    <t xml:space="preserve">Vriesea Cathy</t>
  </si>
  <si>
    <t xml:space="preserve">Vriesea Christiane</t>
  </si>
  <si>
    <t xml:space="preserve">Vriesea Christiane Whiteline</t>
  </si>
  <si>
    <t xml:space="preserve">Vriesea delicatula</t>
  </si>
  <si>
    <t xml:space="preserve">Vriesea El Salmon</t>
  </si>
  <si>
    <t xml:space="preserve">Vriesea Energy</t>
  </si>
  <si>
    <t xml:space="preserve">Vriesea Era</t>
  </si>
  <si>
    <t xml:space="preserve">Vriesea Erika</t>
  </si>
  <si>
    <t xml:space="preserve">Vriesea Harmony</t>
  </si>
  <si>
    <t xml:space="preserve">Vriesea Kallisto</t>
  </si>
  <si>
    <t xml:space="preserve">Vriesea Madonna</t>
  </si>
  <si>
    <t xml:space="preserve">Vriesea mixed</t>
  </si>
  <si>
    <t xml:space="preserve">SENSATION</t>
  </si>
  <si>
    <t xml:space="preserve">Vriesea Nora</t>
  </si>
  <si>
    <t xml:space="preserve">Vriesea Oberon</t>
  </si>
  <si>
    <t xml:space="preserve">Vriesea poelmanii</t>
  </si>
  <si>
    <t xml:space="preserve">Vriesea Shannon</t>
  </si>
  <si>
    <t xml:space="preserve">Vriesea Splendide</t>
  </si>
  <si>
    <t xml:space="preserve">Vriesea Stream</t>
  </si>
  <si>
    <t xml:space="preserve">Vriesea Valetta</t>
  </si>
  <si>
    <t xml:space="preserve">Vriesea Vogue</t>
  </si>
  <si>
    <t xml:space="preserve">Yucca 120 60 30</t>
  </si>
  <si>
    <t xml:space="preserve">Yucca 150 90 45 20</t>
  </si>
  <si>
    <t xml:space="preserve">Yucca 45 20</t>
  </si>
  <si>
    <t xml:space="preserve">Yucca 60 20</t>
  </si>
  <si>
    <t xml:space="preserve">Yucca 60 30 20</t>
  </si>
  <si>
    <t xml:space="preserve">Yucca 90 45 20</t>
  </si>
  <si>
    <t xml:space="preserve">Yucca Elephantipes Puck rooted Cutting</t>
  </si>
  <si>
    <t xml:space="preserve">Yucca rooted cutting</t>
  </si>
  <si>
    <t xml:space="preserve">Yucca enkele stam 20</t>
  </si>
  <si>
    <t xml:space="preserve">Yucca enkele stam 30</t>
  </si>
  <si>
    <t xml:space="preserve">Zamioculcas Zamicro</t>
  </si>
  <si>
    <t xml:space="preserve">Zamioculcas zamiifolia</t>
  </si>
  <si>
    <t xml:space="preserve">Zantedeschia Amethyst</t>
  </si>
  <si>
    <t xml:space="preserve">Zantedeschia Crystal Blush</t>
  </si>
  <si>
    <t xml:space="preserve">Zantedeschia Garnet Glow</t>
  </si>
  <si>
    <t xml:space="preserve">Zantedeschia mixed</t>
  </si>
  <si>
    <t xml:space="preserve">Zantedeschia Odessa</t>
  </si>
  <si>
    <t xml:space="preserve">Black</t>
  </si>
  <si>
    <t xml:space="preserve">Calluna Beauty-Ladies mix</t>
  </si>
  <si>
    <t xml:space="preserve">Calocephalus</t>
  </si>
  <si>
    <t xml:space="preserve">Chrysanthemum Lyon Red</t>
  </si>
  <si>
    <t xml:space="preserve">NOVA ZEMBLA RED</t>
  </si>
  <si>
    <t xml:space="preserve">Clematis alpina</t>
  </si>
  <si>
    <t xml:space="preserve">Erica Darleyensis Kramers Rote</t>
  </si>
  <si>
    <t xml:space="preserve">Erica Darleyensis Margaret Porter</t>
  </si>
  <si>
    <t xml:space="preserve">Erica Darleyensis White Perfection</t>
  </si>
  <si>
    <t xml:space="preserve">Mossen overig H%</t>
  </si>
  <si>
    <t xml:space="preserve">plat mos white box</t>
  </si>
  <si>
    <t xml:space="preserve">Scirpus Cernuus</t>
  </si>
  <si>
    <t xml:space="preserve">SETACEUS</t>
  </si>
  <si>
    <t xml:space="preserve">Viola Mix</t>
  </si>
  <si>
    <t xml:space="preserve">PROMO PETIT  8 KLEUREN</t>
  </si>
  <si>
    <t xml:space="preserve">PROMO COOL WAVE  4 KLEUREN GEMENGD</t>
  </si>
  <si>
    <t xml:space="preserve">Крупномеры, кактусы, суккулены</t>
  </si>
  <si>
    <t xml:space="preserve">Aeonium Atropurpureum</t>
  </si>
  <si>
    <t xml:space="preserve">21</t>
  </si>
  <si>
    <t xml:space="preserve">318AVL</t>
  </si>
  <si>
    <t xml:space="preserve">220</t>
  </si>
  <si>
    <t xml:space="preserve">Agave</t>
  </si>
  <si>
    <t xml:space="preserve">MACROACANTHA 515</t>
  </si>
  <si>
    <t xml:space="preserve">MACROACANTHA 516</t>
  </si>
  <si>
    <t xml:space="preserve">Agave lophantha Quadricolor</t>
  </si>
  <si>
    <t xml:space="preserve">13</t>
  </si>
  <si>
    <t xml:space="preserve">505ALO</t>
  </si>
  <si>
    <t xml:space="preserve">Agave stricta Nana</t>
  </si>
  <si>
    <t xml:space="preserve">505ANA</t>
  </si>
  <si>
    <t xml:space="preserve">Aglaonema Stripes</t>
  </si>
  <si>
    <t xml:space="preserve">Alocasia wentii</t>
  </si>
  <si>
    <t xml:space="preserve">Aloe</t>
  </si>
  <si>
    <t xml:space="preserve">EV912</t>
  </si>
  <si>
    <t xml:space="preserve">EV917</t>
  </si>
  <si>
    <t xml:space="preserve">EV958</t>
  </si>
  <si>
    <t xml:space="preserve">EV914</t>
  </si>
  <si>
    <t xml:space="preserve">FLOW 317AFL</t>
  </si>
  <si>
    <t xml:space="preserve">352 VARIAGATA.</t>
  </si>
  <si>
    <t xml:space="preserve">VARIEGATA 311AVA</t>
  </si>
  <si>
    <t xml:space="preserve">309 FLOW</t>
  </si>
  <si>
    <t xml:space="preserve">303 BREVIFOLIA</t>
  </si>
  <si>
    <t xml:space="preserve">BREVIFOLIA 313ABR</t>
  </si>
  <si>
    <t xml:space="preserve">FLOW 313AFL</t>
  </si>
  <si>
    <t xml:space="preserve">313 VARIAGATA</t>
  </si>
  <si>
    <t xml:space="preserve">Aloe aristata</t>
  </si>
  <si>
    <t xml:space="preserve">Aloe Cosmo</t>
  </si>
  <si>
    <t xml:space="preserve">Aloe mix</t>
  </si>
  <si>
    <t xml:space="preserve">Aloe rauhii Snow Flake</t>
  </si>
  <si>
    <t xml:space="preserve">314ASN</t>
  </si>
  <si>
    <t xml:space="preserve">Aloe vera</t>
  </si>
  <si>
    <t xml:space="preserve">EV904</t>
  </si>
  <si>
    <t xml:space="preserve">PURE SUCCULENTS</t>
  </si>
  <si>
    <t xml:space="preserve">Anthurium ellipticum Jungle Bush</t>
  </si>
  <si>
    <t xml:space="preserve">ZONDERBLOE</t>
  </si>
  <si>
    <t xml:space="preserve">Araucaria</t>
  </si>
  <si>
    <t xml:space="preserve">Bambusa Vulg</t>
  </si>
  <si>
    <t xml:space="preserve">Bonsai mix</t>
  </si>
  <si>
    <t xml:space="preserve">Cactus</t>
  </si>
  <si>
    <t xml:space="preserve">OMPOTZINK</t>
  </si>
  <si>
    <t xml:space="preserve">EV965</t>
  </si>
  <si>
    <t xml:space="preserve">COUPE</t>
  </si>
  <si>
    <t xml:space="preserve">EV962</t>
  </si>
  <si>
    <t xml:space="preserve">MONVILEA CRISTATA 154MCR</t>
  </si>
  <si>
    <t xml:space="preserve">EV975</t>
  </si>
  <si>
    <t xml:space="preserve">Cactus Decorated</t>
  </si>
  <si>
    <t xml:space="preserve">901P3</t>
  </si>
  <si>
    <t xml:space="preserve">Cactus Hanging Plant</t>
  </si>
  <si>
    <t xml:space="preserve">APOROCACTUS MALISONII</t>
  </si>
  <si>
    <t xml:space="preserve">Cactus mixed</t>
  </si>
  <si>
    <t xml:space="preserve">189 WITH EYE</t>
  </si>
  <si>
    <t xml:space="preserve">Cactus mixed 3 variety</t>
  </si>
  <si>
    <t xml:space="preserve">938C</t>
  </si>
  <si>
    <t xml:space="preserve">Cactus mixed 5 variety</t>
  </si>
  <si>
    <t xml:space="preserve">Caryota</t>
  </si>
  <si>
    <t xml:space="preserve">Cereus</t>
  </si>
  <si>
    <t xml:space="preserve">POLASKIA CHICHIPE 604</t>
  </si>
  <si>
    <t xml:space="preserve">POLASKIA CHICHIPE 606</t>
  </si>
  <si>
    <t xml:space="preserve">POLASKIA CHICHIPE 607</t>
  </si>
  <si>
    <t xml:space="preserve">PACHYCEREUS PRINGLEI 811</t>
  </si>
  <si>
    <t xml:space="preserve">PACHYCEREUS PRINGLEI 812</t>
  </si>
  <si>
    <t xml:space="preserve">134S</t>
  </si>
  <si>
    <t xml:space="preserve">Chamaedorea Seifrizii</t>
  </si>
  <si>
    <t xml:space="preserve">Codiaeum Li</t>
  </si>
  <si>
    <t xml:space="preserve">CURLEY BOY</t>
  </si>
  <si>
    <t xml:space="preserve">RED BANANA</t>
  </si>
  <si>
    <t xml:space="preserve">Codiaeum Li Mrs Iceton</t>
  </si>
  <si>
    <t xml:space="preserve">Codiaeum Li Sunny Star</t>
  </si>
  <si>
    <t xml:space="preserve">Codiaeum Li Tamara</t>
  </si>
  <si>
    <t xml:space="preserve">Codiaeum Li Yellow Banana</t>
  </si>
  <si>
    <t xml:space="preserve">Composition Succulenten</t>
  </si>
  <si>
    <t xml:space="preserve">946W</t>
  </si>
  <si>
    <t xml:space="preserve">Cotyledon Octopus</t>
  </si>
  <si>
    <t xml:space="preserve">Cotyledon Undulata</t>
  </si>
  <si>
    <t xml:space="preserve">Crassula</t>
  </si>
  <si>
    <t xml:space="preserve">FALCATA PURE SUCCULENTS</t>
  </si>
  <si>
    <t xml:space="preserve">995CR</t>
  </si>
  <si>
    <t xml:space="preserve">AFRA VARIEGATA</t>
  </si>
  <si>
    <t xml:space="preserve">236 FALCATA ROCHEA.</t>
  </si>
  <si>
    <t xml:space="preserve">EV963</t>
  </si>
  <si>
    <t xml:space="preserve">EV902</t>
  </si>
  <si>
    <t xml:space="preserve">Crassula Arborescens</t>
  </si>
  <si>
    <t xml:space="preserve">EV941</t>
  </si>
  <si>
    <t xml:space="preserve">Crassula arborescens subsp. undilatifolia</t>
  </si>
  <si>
    <t xml:space="preserve">Crassula Marnieriana</t>
  </si>
  <si>
    <t xml:space="preserve">HOTTENTOT</t>
  </si>
  <si>
    <t xml:space="preserve">Crassula ovata Gollum</t>
  </si>
  <si>
    <t xml:space="preserve">Crassula ovata Horn Tree</t>
  </si>
  <si>
    <t xml:space="preserve">Crassula ovata Minor</t>
  </si>
  <si>
    <t xml:space="preserve">EV919</t>
  </si>
  <si>
    <t xml:space="preserve">EV974</t>
  </si>
  <si>
    <t xml:space="preserve">Crassula ovata Red Horn Tree</t>
  </si>
  <si>
    <t xml:space="preserve">Crassula Perforata</t>
  </si>
  <si>
    <t xml:space="preserve">Drac Frag Janet Craig Carrousel</t>
  </si>
  <si>
    <t xml:space="preserve">LISA</t>
  </si>
  <si>
    <t xml:space="preserve">Drac Marg Bicolor Carrousel</t>
  </si>
  <si>
    <t xml:space="preserve">Drac Marg Carrousel</t>
  </si>
  <si>
    <t xml:space="preserve">Drac Marg Magenta Carrousel</t>
  </si>
  <si>
    <t xml:space="preserve">120-90-60-30 CI/JL/WAR/LL/ST</t>
  </si>
  <si>
    <t xml:space="preserve">120-90-60-30 WAR/MAR/STE/JL/CI</t>
  </si>
  <si>
    <t xml:space="preserve">120-90-60-30 MAR/MG/BIC/WAR/ST</t>
  </si>
  <si>
    <t xml:space="preserve">120-90-60-30 JC/WAR/ST/BICMG</t>
  </si>
  <si>
    <t xml:space="preserve">WARI/MAR/SURP/PF</t>
  </si>
  <si>
    <t xml:space="preserve">Dracaena Anita branched</t>
  </si>
  <si>
    <t xml:space="preserve">Dracaena Bicolor 120 90 60 30</t>
  </si>
  <si>
    <t xml:space="preserve">Dracaena Bicolor branched</t>
  </si>
  <si>
    <t xml:space="preserve">Dracaena Cintho</t>
  </si>
  <si>
    <t xml:space="preserve">Dracaena Cintho 120 90 60 30</t>
  </si>
  <si>
    <t xml:space="preserve">Dracaena Cintho branched</t>
  </si>
  <si>
    <t xml:space="preserve">Dracaena Compacta</t>
  </si>
  <si>
    <t xml:space="preserve">Dracaena Compacta 120 90 60 30</t>
  </si>
  <si>
    <t xml:space="preserve">Dracaena Compacta 150 120 90 60 30</t>
  </si>
  <si>
    <t xml:space="preserve">Dracaena Compacta branched</t>
  </si>
  <si>
    <t xml:space="preserve">DORADO</t>
  </si>
  <si>
    <t xml:space="preserve">Dracaena Dorado toef</t>
  </si>
  <si>
    <t xml:space="preserve">120+90+60+30</t>
  </si>
  <si>
    <t xml:space="preserve">Dracaena fragrans branched</t>
  </si>
  <si>
    <t xml:space="preserve">HAWAIIAN SUNSHINE</t>
  </si>
  <si>
    <t xml:space="preserve">Dracaena Hawaiian Sunshine toef</t>
  </si>
  <si>
    <t xml:space="preserve">120-90-60-30</t>
  </si>
  <si>
    <t xml:space="preserve">Dracaena Janet Craig 120 90 60 30</t>
  </si>
  <si>
    <t xml:space="preserve">Dracaena Janet Craig 150 120 90 60 30</t>
  </si>
  <si>
    <t xml:space="preserve">Dracaena Janet Craig branched</t>
  </si>
  <si>
    <t xml:space="preserve">Dracaena Janet Lind 120 90 60 30</t>
  </si>
  <si>
    <t xml:space="preserve">Dracaena Janet Lind 150 120 90 60 30</t>
  </si>
  <si>
    <t xml:space="preserve">Dracaena Janet Lind branched</t>
  </si>
  <si>
    <t xml:space="preserve">Dracaena Janet Lind carrousel</t>
  </si>
  <si>
    <t xml:space="preserve">Dracaena Lemon Lime 120 90 60 30</t>
  </si>
  <si>
    <t xml:space="preserve">Dracaena Lemon Lime branched</t>
  </si>
  <si>
    <t xml:space="preserve">Dracaena Magenta</t>
  </si>
  <si>
    <t xml:space="preserve">KOKER</t>
  </si>
  <si>
    <t xml:space="preserve">Dracaena Marginata 120 90 60 30</t>
  </si>
  <si>
    <t xml:space="preserve">Dracaena Marginata branched</t>
  </si>
  <si>
    <t xml:space="preserve">Dracaena Massangeana branched</t>
  </si>
  <si>
    <t xml:space="preserve">Dracaena reflexa</t>
  </si>
  <si>
    <t xml:space="preserve">JENNY</t>
  </si>
  <si>
    <t xml:space="preserve">STAM</t>
  </si>
  <si>
    <t xml:space="preserve">Dracaena Riki</t>
  </si>
  <si>
    <t xml:space="preserve">Dracaena Riki 120 90 60 30</t>
  </si>
  <si>
    <t xml:space="preserve">Dracaena Song of Costa Rica</t>
  </si>
  <si>
    <t xml:space="preserve">Dracaena Song of Jamaica</t>
  </si>
  <si>
    <t xml:space="preserve">Dracaena Song of La Tigra</t>
  </si>
  <si>
    <t xml:space="preserve">Dracaena Steudneri 120 90 60 30</t>
  </si>
  <si>
    <t xml:space="preserve">Dracaena Steudneri 150 120 90 60 30</t>
  </si>
  <si>
    <t xml:space="preserve">Dracaena surculosa</t>
  </si>
  <si>
    <t xml:space="preserve">STRUIK</t>
  </si>
  <si>
    <t xml:space="preserve">Dracaena Surprise</t>
  </si>
  <si>
    <t xml:space="preserve">Dracaena Surprise 120 90 60 30</t>
  </si>
  <si>
    <t xml:space="preserve">Dracaena Surprise branched</t>
  </si>
  <si>
    <t xml:space="preserve">Dracaena Ulises 120 90 60 30</t>
  </si>
  <si>
    <t xml:space="preserve">Dracaena Ulises branched</t>
  </si>
  <si>
    <t xml:space="preserve">Dracaena Warneckei 120 90 60 30</t>
  </si>
  <si>
    <t xml:space="preserve">Dracaena Warneckei 150 120 90 60 30</t>
  </si>
  <si>
    <t xml:space="preserve">Dracaena Warneckii branched</t>
  </si>
  <si>
    <t xml:space="preserve">Dracaena White Jewel</t>
  </si>
  <si>
    <t xml:space="preserve">Dracaena White Jewel 120 90 60 30</t>
  </si>
  <si>
    <t xml:space="preserve">Dracaena White Jewel branched</t>
  </si>
  <si>
    <t xml:space="preserve">Dracaena White Stripe 120 90 60 30</t>
  </si>
  <si>
    <t xml:space="preserve">Dracaena White Stripe branched</t>
  </si>
  <si>
    <t xml:space="preserve">Dudleya brittonii</t>
  </si>
  <si>
    <t xml:space="preserve">Echeveria</t>
  </si>
  <si>
    <t xml:space="preserve">EV940</t>
  </si>
  <si>
    <t xml:space="preserve">470 PELUSIDA</t>
  </si>
  <si>
    <t xml:space="preserve">EV949</t>
  </si>
  <si>
    <t xml:space="preserve">254  PURPUSORUM</t>
  </si>
  <si>
    <t xml:space="preserve">251 PELUSIDA</t>
  </si>
  <si>
    <t xml:space="preserve">257 ZONNESTRAAL</t>
  </si>
  <si>
    <t xml:space="preserve">253 RUNYONII</t>
  </si>
  <si>
    <t xml:space="preserve">245 ELEGANS</t>
  </si>
  <si>
    <t xml:space="preserve">244 HARMSII</t>
  </si>
  <si>
    <t xml:space="preserve">249 MEXICANA</t>
  </si>
  <si>
    <t xml:space="preserve">230 COTYLEDON LADISMITHIENSIS</t>
  </si>
  <si>
    <t xml:space="preserve">258 DERENBERGI</t>
  </si>
  <si>
    <t xml:space="preserve">248 MINIMA</t>
  </si>
  <si>
    <t xml:space="preserve">EV946</t>
  </si>
  <si>
    <t xml:space="preserve">710 RAINBOW MIX</t>
  </si>
  <si>
    <t xml:space="preserve">PAINT</t>
  </si>
  <si>
    <t xml:space="preserve">210 SUCCULENTS MIX</t>
  </si>
  <si>
    <t xml:space="preserve">Echeveria Black Prince</t>
  </si>
  <si>
    <t xml:space="preserve">Echeveria Colorata</t>
  </si>
  <si>
    <t xml:space="preserve">Echeveria Hookeri</t>
  </si>
  <si>
    <t xml:space="preserve">Echeveria Lilacina</t>
  </si>
  <si>
    <t xml:space="preserve">Echeveria Perle von Nurnberg</t>
  </si>
  <si>
    <t xml:space="preserve">Echeveria Pollux</t>
  </si>
  <si>
    <t xml:space="preserve">Echeveria zonder bloem</t>
  </si>
  <si>
    <t xml:space="preserve">314ETA</t>
  </si>
  <si>
    <t xml:space="preserve">Echinocactus Grusonii</t>
  </si>
  <si>
    <t xml:space="preserve">779 RAINBOW MIX</t>
  </si>
  <si>
    <t xml:space="preserve">773 RAINBOW MIX</t>
  </si>
  <si>
    <t xml:space="preserve">780 RAINBOW</t>
  </si>
  <si>
    <t xml:space="preserve">774 RAINBOW</t>
  </si>
  <si>
    <t xml:space="preserve">775 RAINBOW</t>
  </si>
  <si>
    <t xml:space="preserve">Epiphyllum anguliger</t>
  </si>
  <si>
    <t xml:space="preserve">Euphorbia Abyssinica</t>
  </si>
  <si>
    <t xml:space="preserve">ERITREA 552</t>
  </si>
  <si>
    <t xml:space="preserve">Euphorbia Aeruginosa</t>
  </si>
  <si>
    <t xml:space="preserve">Euphorbia Flanaganii</t>
  </si>
  <si>
    <t xml:space="preserve">Euphorbia ingens</t>
  </si>
  <si>
    <t xml:space="preserve">Euphorbia mix</t>
  </si>
  <si>
    <t xml:space="preserve">Euphorbia succulent</t>
  </si>
  <si>
    <t xml:space="preserve">MAURETANIA 602</t>
  </si>
  <si>
    <t xml:space="preserve">MAURETANIA 603</t>
  </si>
  <si>
    <t xml:space="preserve">MAURETANIA 604</t>
  </si>
  <si>
    <t xml:space="preserve">MAURETANIA 606</t>
  </si>
  <si>
    <t xml:space="preserve">MAUREANITHANII 886</t>
  </si>
  <si>
    <t xml:space="preserve">Euphorbia Tirucalli</t>
  </si>
  <si>
    <t xml:space="preserve">Euphorbia trigona Rubra</t>
  </si>
  <si>
    <t xml:space="preserve">Ficus</t>
  </si>
  <si>
    <t xml:space="preserve">NADINE</t>
  </si>
  <si>
    <t xml:space="preserve">NITIDA</t>
  </si>
  <si>
    <t xml:space="preserve">AMSTEL KING</t>
  </si>
  <si>
    <t xml:space="preserve">BENJAMINA EXOTICA</t>
  </si>
  <si>
    <t xml:space="preserve">MAT</t>
  </si>
  <si>
    <t xml:space="preserve">ALII KING</t>
  </si>
  <si>
    <t xml:space="preserve">ZUIL</t>
  </si>
  <si>
    <t xml:space="preserve">RUBIG. AUSTRALIS</t>
  </si>
  <si>
    <t xml:space="preserve">Ficus benjamina Exotica</t>
  </si>
  <si>
    <t xml:space="preserve">SPIRAAL</t>
  </si>
  <si>
    <t xml:space="preserve">Ficus binnendijkii Alii</t>
  </si>
  <si>
    <t xml:space="preserve">Ficus binnendijkii Amstel King</t>
  </si>
  <si>
    <t xml:space="preserve">Ficus lyrata</t>
  </si>
  <si>
    <t xml:space="preserve">Ficus microcarpa</t>
  </si>
  <si>
    <t xml:space="preserve">PANDA</t>
  </si>
  <si>
    <t xml:space="preserve">EV934</t>
  </si>
  <si>
    <t xml:space="preserve">BONZAI</t>
  </si>
  <si>
    <t xml:space="preserve">S-VORM</t>
  </si>
  <si>
    <t xml:space="preserve">GREEN ISLAND</t>
  </si>
  <si>
    <t xml:space="preserve">METALLICA</t>
  </si>
  <si>
    <t xml:space="preserve">Gasterhaworthia 'Royal Highness'</t>
  </si>
  <si>
    <t xml:space="preserve">314GAS</t>
  </si>
  <si>
    <t xml:space="preserve">Gasteria</t>
  </si>
  <si>
    <t xml:space="preserve">325 LITTLE WARTY</t>
  </si>
  <si>
    <t xml:space="preserve">Gymnocalycium</t>
  </si>
  <si>
    <t xml:space="preserve">653R</t>
  </si>
  <si>
    <t xml:space="preserve">Gymnocalycium Brasil mix</t>
  </si>
  <si>
    <t xml:space="preserve">Gymnocalycium Japan mix</t>
  </si>
  <si>
    <t xml:space="preserve">Gymnocalycium Japan Red</t>
  </si>
  <si>
    <t xml:space="preserve">652R</t>
  </si>
  <si>
    <t xml:space="preserve">Haworthia</t>
  </si>
  <si>
    <t xml:space="preserve">EV915</t>
  </si>
  <si>
    <t xml:space="preserve">314 ENON</t>
  </si>
  <si>
    <t xml:space="preserve">317 LIMIFOLIA</t>
  </si>
  <si>
    <t xml:space="preserve">315 FASCIATA</t>
  </si>
  <si>
    <t xml:space="preserve">Haworthia Big Band</t>
  </si>
  <si>
    <t xml:space="preserve">EV960</t>
  </si>
  <si>
    <t xml:space="preserve">EV951</t>
  </si>
  <si>
    <t xml:space="preserve">EV964</t>
  </si>
  <si>
    <t xml:space="preserve">Haworthia Concolor</t>
  </si>
  <si>
    <t xml:space="preserve">311HCO</t>
  </si>
  <si>
    <t xml:space="preserve">Haworthia gemengd</t>
  </si>
  <si>
    <t xml:space="preserve">Haworthia limifolia</t>
  </si>
  <si>
    <t xml:space="preserve">313HLI</t>
  </si>
  <si>
    <t xml:space="preserve">314HLI</t>
  </si>
  <si>
    <t xml:space="preserve">Hoya australis</t>
  </si>
  <si>
    <t xml:space="preserve">Kalanchoe Beharensis</t>
  </si>
  <si>
    <t xml:space="preserve">315KBE</t>
  </si>
  <si>
    <t xml:space="preserve">Kalanchoe Marmorata Partridge</t>
  </si>
  <si>
    <t xml:space="preserve">Kalanchoe Mix</t>
  </si>
  <si>
    <t xml:space="preserve">RUBINEA 314KRU</t>
  </si>
  <si>
    <t xml:space="preserve">Kalanchoe Pumila</t>
  </si>
  <si>
    <t xml:space="preserve">METBLOEM</t>
  </si>
  <si>
    <t xml:space="preserve">Kalanchoe Thyrsiflora</t>
  </si>
  <si>
    <t xml:space="preserve">EV931</t>
  </si>
  <si>
    <t xml:space="preserve">EV938</t>
  </si>
  <si>
    <t xml:space="preserve">EV905</t>
  </si>
  <si>
    <t xml:space="preserve">Kalanchoe Thyrsiflora Red Lips</t>
  </si>
  <si>
    <t xml:space="preserve">Lithops</t>
  </si>
  <si>
    <t xml:space="preserve">396 PLEIOSPILOS NELLII</t>
  </si>
  <si>
    <t xml:space="preserve">Lucky Bamboo pyramide</t>
  </si>
  <si>
    <t xml:space="preserve">3 SMALL</t>
  </si>
  <si>
    <t xml:space="preserve">3 BIG</t>
  </si>
  <si>
    <t xml:space="preserve">Mammillaria Pink</t>
  </si>
  <si>
    <t xml:space="preserve">Murraya Paniculata</t>
  </si>
  <si>
    <t xml:space="preserve">Neodypsis Decaryi</t>
  </si>
  <si>
    <t xml:space="preserve">Opuntia</t>
  </si>
  <si>
    <t xml:space="preserve">EV944</t>
  </si>
  <si>
    <t xml:space="preserve">Pachypodium</t>
  </si>
  <si>
    <t xml:space="preserve">291 PACHYPHYTUM DARK RED</t>
  </si>
  <si>
    <t xml:space="preserve">Palm</t>
  </si>
  <si>
    <t xml:space="preserve">DIOON SPINULOSUM</t>
  </si>
  <si>
    <t xml:space="preserve">Peperomia Happy-Bean</t>
  </si>
  <si>
    <t xml:space="preserve">Philo</t>
  </si>
  <si>
    <t xml:space="preserve">SELLOUM</t>
  </si>
  <si>
    <t xml:space="preserve">CONGO RED</t>
  </si>
  <si>
    <t xml:space="preserve">Plants</t>
  </si>
  <si>
    <t xml:space="preserve">PODOCARPUS MACROPHYLLA</t>
  </si>
  <si>
    <t xml:space="preserve">COCCOLOBA UVIFERA</t>
  </si>
  <si>
    <t xml:space="preserve">Polyscias</t>
  </si>
  <si>
    <t xml:space="preserve">BALFOURIANA</t>
  </si>
  <si>
    <t xml:space="preserve">CURLEY TOP</t>
  </si>
  <si>
    <t xml:space="preserve">Polyscias Fruticosa</t>
  </si>
  <si>
    <t xml:space="preserve">Polyscias Roble</t>
  </si>
  <si>
    <t xml:space="preserve">Rhapis Excelsa</t>
  </si>
  <si>
    <t xml:space="preserve">Rhipsalis Mix</t>
  </si>
  <si>
    <t xml:space="preserve">EV903</t>
  </si>
  <si>
    <t xml:space="preserve">Sanseveria Black Coral</t>
  </si>
  <si>
    <t xml:space="preserve">EV935</t>
  </si>
  <si>
    <t xml:space="preserve">Sanseveria Handshake</t>
  </si>
  <si>
    <t xml:space="preserve">Sansevieria Zeylanica</t>
  </si>
  <si>
    <t xml:space="preserve">Schefflera actinophylla</t>
  </si>
  <si>
    <t xml:space="preserve">Schefflera arboricola</t>
  </si>
  <si>
    <t xml:space="preserve">Schefflera arboricola twisted stem</t>
  </si>
  <si>
    <t xml:space="preserve">Schefflera Compacta</t>
  </si>
  <si>
    <t xml:space="preserve">Schefflera Trinette</t>
  </si>
  <si>
    <t xml:space="preserve">Sedum</t>
  </si>
  <si>
    <t xml:space="preserve">284 NUSSBAUMERIANUM</t>
  </si>
  <si>
    <t xml:space="preserve">285 ADOLPHI</t>
  </si>
  <si>
    <t xml:space="preserve">Sedum burrito</t>
  </si>
  <si>
    <t xml:space="preserve">Succulenten</t>
  </si>
  <si>
    <t xml:space="preserve">738 RAINBOW SILVER</t>
  </si>
  <si>
    <t xml:space="preserve">739 RAINBOW GOLD</t>
  </si>
  <si>
    <t xml:space="preserve">HAWORTHIA - ALOE MIX A21</t>
  </si>
  <si>
    <t xml:space="preserve">EV918</t>
  </si>
  <si>
    <t xml:space="preserve">EV907</t>
  </si>
  <si>
    <t xml:space="preserve">EV906</t>
  </si>
  <si>
    <t xml:space="preserve">394 FENESTARIA RHOPALOPYLLA</t>
  </si>
  <si>
    <t xml:space="preserve">262 FENESTARIA RHOPALOPYLLA</t>
  </si>
  <si>
    <t xml:space="preserve">717 RAINBOW</t>
  </si>
  <si>
    <t xml:space="preserve">720 RAINBOW</t>
  </si>
  <si>
    <t xml:space="preserve">730 RAINBOW</t>
  </si>
  <si>
    <t xml:space="preserve">700 RAINBOW</t>
  </si>
  <si>
    <t xml:space="preserve">711 RAINBOW MIX</t>
  </si>
  <si>
    <t xml:space="preserve">725 RAINBOW</t>
  </si>
  <si>
    <t xml:space="preserve">719 RAINBOW</t>
  </si>
  <si>
    <t xml:space="preserve">716 RAINBOW</t>
  </si>
  <si>
    <t xml:space="preserve">Succulenten mixed 4 variety</t>
  </si>
  <si>
    <t xml:space="preserve">SUMMER MIX</t>
  </si>
  <si>
    <t xml:space="preserve">Succulenten mixed 6 variety</t>
  </si>
  <si>
    <t xml:space="preserve">Succulenten mixed 8 variety</t>
  </si>
  <si>
    <t xml:space="preserve">Tetrasti</t>
  </si>
  <si>
    <t xml:space="preserve">Yucca 120 90 60</t>
  </si>
  <si>
    <t xml:space="preserve">120-90-45</t>
  </si>
  <si>
    <t xml:space="preserve">Yucca 120 90 60 30</t>
  </si>
  <si>
    <t xml:space="preserve">Yucca 90 60 30</t>
  </si>
  <si>
    <t xml:space="preserve">Yucca Branched</t>
  </si>
  <si>
    <t xml:space="preserve">Yucca elephantipes Elmila stam</t>
  </si>
  <si>
    <t xml:space="preserve">Yucca elephantipes Puck stam</t>
  </si>
  <si>
    <t xml:space="preserve">Yucca elephantipes stam</t>
  </si>
  <si>
    <t xml:space="preserve">Yucca rostrata</t>
  </si>
  <si>
    <t xml:space="preserve">Yucca stam</t>
  </si>
  <si>
    <t xml:space="preserve">ELEPHANTIPES</t>
  </si>
  <si>
    <t xml:space="preserve">Yucca toef</t>
  </si>
  <si>
    <t xml:space="preserve">MACROACANTHA 508</t>
  </si>
  <si>
    <t xml:space="preserve">Hedera al Montgomery</t>
  </si>
  <si>
    <t xml:space="preserve">Podocarpus Nivalis</t>
  </si>
  <si>
    <t xml:space="preserve">287 RUBROTINCTUM</t>
  </si>
  <si>
    <t xml:space="preserve">Trachycarpus wagnerian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.00"/>
    <numFmt numFmtId="166" formatCode="#,##0.0000&quot;р.&quot;"/>
    <numFmt numFmtId="167" formatCode="[$€-2]\ #,##0.00"/>
    <numFmt numFmtId="168" formatCode="0"/>
    <numFmt numFmtId="169" formatCode="0.0000"/>
    <numFmt numFmtId="170" formatCode="0.00"/>
    <numFmt numFmtId="171" formatCode="#,##0.00&quot;р.&quot;"/>
    <numFmt numFmtId="172" formatCode="General"/>
    <numFmt numFmtId="173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shop.ozplanten.nl/images//IMG152046_LARGE.JPG" TargetMode="External"/><Relationship Id="rId2" Type="http://schemas.openxmlformats.org/officeDocument/2006/relationships/hyperlink" Target="http://webshop.ozplanten.nl/images//IMG123440_LARGE.JPG" TargetMode="External"/><Relationship Id="rId3" Type="http://schemas.openxmlformats.org/officeDocument/2006/relationships/hyperlink" Target="http://webshop.ozplanten.nl/images//IMG120733_LARGE.JPG" TargetMode="External"/><Relationship Id="rId4" Type="http://schemas.openxmlformats.org/officeDocument/2006/relationships/hyperlink" Target="http://webshop.ozplanten.nl/images//IMG67466_LARGE.JPG" TargetMode="External"/><Relationship Id="rId5" Type="http://schemas.openxmlformats.org/officeDocument/2006/relationships/hyperlink" Target="http://webshop.ozplanten.nl/images//IMG67524_LARGE.JPG" TargetMode="External"/><Relationship Id="rId6" Type="http://schemas.openxmlformats.org/officeDocument/2006/relationships/hyperlink" Target="http://webshop.ozplanten.nl/images//IMG153764_LARGE.JPG" TargetMode="External"/><Relationship Id="rId7" Type="http://schemas.openxmlformats.org/officeDocument/2006/relationships/hyperlink" Target="http://webshop.ozplanten.nl/images//IMG130418_LARGE.JPG" TargetMode="External"/><Relationship Id="rId8" Type="http://schemas.openxmlformats.org/officeDocument/2006/relationships/hyperlink" Target="http://webshop.ozplanten.nl/images//IMG126898_LARGE.JPG" TargetMode="External"/><Relationship Id="rId9" Type="http://schemas.openxmlformats.org/officeDocument/2006/relationships/hyperlink" Target="http://webshop.ozplanten.nl/images//IMG127188_LARGE.JPG" TargetMode="External"/><Relationship Id="rId10" Type="http://schemas.openxmlformats.org/officeDocument/2006/relationships/hyperlink" Target="http://webshop.ozplanten.nl/images//IMG144802_LARGE.JPG" TargetMode="External"/><Relationship Id="rId11" Type="http://schemas.openxmlformats.org/officeDocument/2006/relationships/hyperlink" Target="http://webshop.ozplanten.nl/images//IMG148340_LARGE.JPG" TargetMode="External"/><Relationship Id="rId12" Type="http://schemas.openxmlformats.org/officeDocument/2006/relationships/hyperlink" Target="http://webshop.ozplanten.nl/images//IMG148310_LARGE.JPG" TargetMode="External"/><Relationship Id="rId13" Type="http://schemas.openxmlformats.org/officeDocument/2006/relationships/hyperlink" Target="http://webshop.ozplanten.nl/images//IMG148307_LARGE.JPG" TargetMode="External"/><Relationship Id="rId14" Type="http://schemas.openxmlformats.org/officeDocument/2006/relationships/hyperlink" Target="http://webshop.ozplanten.nl/images//IMG148309_LARGE.JPG" TargetMode="External"/><Relationship Id="rId15" Type="http://schemas.openxmlformats.org/officeDocument/2006/relationships/hyperlink" Target="http://webshop.ozplanten.nl/images//IMG148304_LARGE.JPG" TargetMode="External"/><Relationship Id="rId16" Type="http://schemas.openxmlformats.org/officeDocument/2006/relationships/hyperlink" Target="http://webshop.ozplanten.nl/images//IMG148305_LARGE.JPG" TargetMode="External"/><Relationship Id="rId17" Type="http://schemas.openxmlformats.org/officeDocument/2006/relationships/hyperlink" Target="http://webshop.ozplanten.nl/images//IMG148301_LARGE.JPG" TargetMode="External"/><Relationship Id="rId18" Type="http://schemas.openxmlformats.org/officeDocument/2006/relationships/hyperlink" Target="http://webshop.ozplanten.nl/images//IMG148302_LARGE.JPG" TargetMode="External"/><Relationship Id="rId19" Type="http://schemas.openxmlformats.org/officeDocument/2006/relationships/hyperlink" Target="http://webshop.ozplanten.nl/images//IMG146092_LARGE.JPG" TargetMode="External"/><Relationship Id="rId20" Type="http://schemas.openxmlformats.org/officeDocument/2006/relationships/hyperlink" Target="http://webshop.ozplanten.nl/images//IMG151136_LARGE.JPG" TargetMode="External"/><Relationship Id="rId21" Type="http://schemas.openxmlformats.org/officeDocument/2006/relationships/hyperlink" Target="http://webshop.ozplanten.nl/images//IMG143735_LARGE.JPG" TargetMode="External"/><Relationship Id="rId22" Type="http://schemas.openxmlformats.org/officeDocument/2006/relationships/hyperlink" Target="http://webshop.ozplanten.nl/images//IMG143730_LARGE.JPG" TargetMode="External"/><Relationship Id="rId23" Type="http://schemas.openxmlformats.org/officeDocument/2006/relationships/hyperlink" Target="http://webshop.ozplanten.nl/images//IMG146086_LARGE.JPG" TargetMode="External"/><Relationship Id="rId24" Type="http://schemas.openxmlformats.org/officeDocument/2006/relationships/hyperlink" Target="http://webshop.ozplanten.nl/images//IMG144002_LARGE.JPG" TargetMode="External"/><Relationship Id="rId25" Type="http://schemas.openxmlformats.org/officeDocument/2006/relationships/hyperlink" Target="http://webshop.ozplanten.nl/images//IMG153840_LARGE.JPG" TargetMode="External"/><Relationship Id="rId26" Type="http://schemas.openxmlformats.org/officeDocument/2006/relationships/hyperlink" Target="http://webshop.ozplanten.nl/images//IMG146065_LARGE.JPG" TargetMode="External"/><Relationship Id="rId27" Type="http://schemas.openxmlformats.org/officeDocument/2006/relationships/hyperlink" Target="http://webshop.ozplanten.nl/images//IMG145309_LARGE.JPG" TargetMode="External"/><Relationship Id="rId28" Type="http://schemas.openxmlformats.org/officeDocument/2006/relationships/hyperlink" Target="http://webshop.ozplanten.nl/images/IMG143741_LARGE.JPG" TargetMode="External"/><Relationship Id="rId29" Type="http://schemas.openxmlformats.org/officeDocument/2006/relationships/hyperlink" Target="http://webshop.ozplanten.nl/images//IMG146075_LARGE.JPG" TargetMode="External"/><Relationship Id="rId30" Type="http://schemas.openxmlformats.org/officeDocument/2006/relationships/hyperlink" Target="http://webshop.ozplanten.nl/images//IMG146060_LARGE.JPG" TargetMode="External"/><Relationship Id="rId31" Type="http://schemas.openxmlformats.org/officeDocument/2006/relationships/hyperlink" Target="http://webshop.ozplanten.nl/images//IMG143690_LARGE.JPG" TargetMode="External"/><Relationship Id="rId32" Type="http://schemas.openxmlformats.org/officeDocument/2006/relationships/hyperlink" Target="http://webshop.ozplanten.nl/images//IMG143687_LARGE.JPG" TargetMode="External"/><Relationship Id="rId33" Type="http://schemas.openxmlformats.org/officeDocument/2006/relationships/hyperlink" Target="http://webshop.ozplanten.nl/images//IMG146059_LARGE.JPG" TargetMode="External"/><Relationship Id="rId34" Type="http://schemas.openxmlformats.org/officeDocument/2006/relationships/hyperlink" Target="http://webshop.ozplanten.nl/images//IMG146071_LARGE.JPG" TargetMode="External"/><Relationship Id="rId35" Type="http://schemas.openxmlformats.org/officeDocument/2006/relationships/hyperlink" Target="http://webshop.ozplanten.nl/images//IMG147388_LARGE.JPG" TargetMode="External"/><Relationship Id="rId36" Type="http://schemas.openxmlformats.org/officeDocument/2006/relationships/hyperlink" Target="http://webshop.ozplanten.nl/images//IMG156636_LARGE.JPG" TargetMode="External"/><Relationship Id="rId37" Type="http://schemas.openxmlformats.org/officeDocument/2006/relationships/hyperlink" Target="http://webshop.ozplanten.nl/images//IMG146062_LARGE.JPG" TargetMode="External"/><Relationship Id="rId38" Type="http://schemas.openxmlformats.org/officeDocument/2006/relationships/hyperlink" Target="http://webshop.ozplanten.nl/images//IMG122997_LARGE.JPG" TargetMode="External"/><Relationship Id="rId39" Type="http://schemas.openxmlformats.org/officeDocument/2006/relationships/hyperlink" Target="http://webshop.ozplanten.nl/images//IMG151451_LARGE.JPG" TargetMode="External"/><Relationship Id="rId40" Type="http://schemas.openxmlformats.org/officeDocument/2006/relationships/hyperlink" Target="http://webshop.ozplanten.nl/images//IMG146066_LARGE.JPG" TargetMode="External"/><Relationship Id="rId41" Type="http://schemas.openxmlformats.org/officeDocument/2006/relationships/hyperlink" Target="http://webshop.ozplanten.nl/images//IMG143731_LARGE.JPG" TargetMode="External"/><Relationship Id="rId42" Type="http://schemas.openxmlformats.org/officeDocument/2006/relationships/hyperlink" Target="http://webshop.ozplanten.nl/images//IMG150391_LARGE.JPG" TargetMode="External"/><Relationship Id="rId43" Type="http://schemas.openxmlformats.org/officeDocument/2006/relationships/hyperlink" Target="http://webshop.ozplanten.nl/images//IMG143688_LARGE.JPG" TargetMode="External"/><Relationship Id="rId44" Type="http://schemas.openxmlformats.org/officeDocument/2006/relationships/hyperlink" Target="http://webshop.ozplanten.nl/images//IMG143738_LARGE.JPG" TargetMode="External"/><Relationship Id="rId45" Type="http://schemas.openxmlformats.org/officeDocument/2006/relationships/hyperlink" Target="http://webshop.ozplanten.nl/images//IMG146073_LARGE.JPG" TargetMode="External"/><Relationship Id="rId46" Type="http://schemas.openxmlformats.org/officeDocument/2006/relationships/hyperlink" Target="http://webshop.ozplanten.nl/images//IMG151231_LARGE.JPG" TargetMode="External"/><Relationship Id="rId47" Type="http://schemas.openxmlformats.org/officeDocument/2006/relationships/hyperlink" Target="http://webshop.ozplanten.nl/images//IMG85888_LARGE.JPG" TargetMode="External"/><Relationship Id="rId48" Type="http://schemas.openxmlformats.org/officeDocument/2006/relationships/hyperlink" Target="http://webshop.ozplanten.nl/images//IMG67479_LARGE.JPG" TargetMode="External"/><Relationship Id="rId49" Type="http://schemas.openxmlformats.org/officeDocument/2006/relationships/hyperlink" Target="http://webshop.ozplanten.nl/images//IMG67508_LARGE.JPG" TargetMode="External"/><Relationship Id="rId50" Type="http://schemas.openxmlformats.org/officeDocument/2006/relationships/hyperlink" Target="http://webshop.ozplanten.nl/images//IMG67507_LARGE.JPG" TargetMode="External"/><Relationship Id="rId51" Type="http://schemas.openxmlformats.org/officeDocument/2006/relationships/hyperlink" Target="http://webshop.ozplanten.nl/images//IMG67509_LARGE.JPG" TargetMode="External"/><Relationship Id="rId52" Type="http://schemas.openxmlformats.org/officeDocument/2006/relationships/hyperlink" Target="http://webshop.ozplanten.nl/images//IMG85670_LARGE.JPG" TargetMode="External"/><Relationship Id="rId53" Type="http://schemas.openxmlformats.org/officeDocument/2006/relationships/hyperlink" Target="http://webshop.ozplanten.nl/images//IMG127922_LARGE.JPG" TargetMode="External"/><Relationship Id="rId54" Type="http://schemas.openxmlformats.org/officeDocument/2006/relationships/hyperlink" Target="http://webshop.ozplanten.nl/images//IMG145906_LARGE.JPG" TargetMode="External"/><Relationship Id="rId55" Type="http://schemas.openxmlformats.org/officeDocument/2006/relationships/hyperlink" Target="http://webshop.ozplanten.nl/images//IMG117038_LARGE.JPG" TargetMode="External"/><Relationship Id="rId56" Type="http://schemas.openxmlformats.org/officeDocument/2006/relationships/hyperlink" Target="http://webshop.ozplanten.nl/images//IMG156455_LARGE.JPG" TargetMode="External"/><Relationship Id="rId57" Type="http://schemas.openxmlformats.org/officeDocument/2006/relationships/hyperlink" Target="http://webshop.ozplanten.nl/images//IMG157776_LARGE.JPG" TargetMode="External"/><Relationship Id="rId58" Type="http://schemas.openxmlformats.org/officeDocument/2006/relationships/hyperlink" Target="http://webshop.ozplanten.nl/images//IMG117034_LARGE.JPG" TargetMode="External"/><Relationship Id="rId59" Type="http://schemas.openxmlformats.org/officeDocument/2006/relationships/hyperlink" Target="http://webshop.ozplanten.nl/images//IMG157769_LARGE.JPG" TargetMode="External"/><Relationship Id="rId60" Type="http://schemas.openxmlformats.org/officeDocument/2006/relationships/hyperlink" Target="http://webshop.ozplanten.nl/images//IMG159280_LARGE.JPG" TargetMode="External"/><Relationship Id="rId61" Type="http://schemas.openxmlformats.org/officeDocument/2006/relationships/hyperlink" Target="http://webshop.ozplanten.nl/images//IMG156457_LARGE.JPG" TargetMode="External"/><Relationship Id="rId62" Type="http://schemas.openxmlformats.org/officeDocument/2006/relationships/hyperlink" Target="http://webshop.ozplanten.nl/images//IMG159279_LARGE.JPG" TargetMode="External"/><Relationship Id="rId63" Type="http://schemas.openxmlformats.org/officeDocument/2006/relationships/hyperlink" Target="http://webshop.ozplanten.nl/images//IMG146162_LARGE.JPG" TargetMode="External"/><Relationship Id="rId64" Type="http://schemas.openxmlformats.org/officeDocument/2006/relationships/hyperlink" Target="http://webshop.ozplanten.nl/images//IMG100661_LARGE.JPG" TargetMode="External"/><Relationship Id="rId65" Type="http://schemas.openxmlformats.org/officeDocument/2006/relationships/hyperlink" Target="http://webshop.ozplanten.nl/images//IMG81425_LARGE.JPG" TargetMode="External"/><Relationship Id="rId66" Type="http://schemas.openxmlformats.org/officeDocument/2006/relationships/hyperlink" Target="http://webshop.ozplanten.nl/images//IMG152670_LARGE.JPG" TargetMode="External"/><Relationship Id="rId67" Type="http://schemas.openxmlformats.org/officeDocument/2006/relationships/hyperlink" Target="http://webshop.ozplanten.nl/images//IMG90142_LARGE.JPG" TargetMode="External"/><Relationship Id="rId68" Type="http://schemas.openxmlformats.org/officeDocument/2006/relationships/hyperlink" Target="http://webshop.ozplanten.nl/images//IMG81606_LARGE.JPG" TargetMode="External"/><Relationship Id="rId69" Type="http://schemas.openxmlformats.org/officeDocument/2006/relationships/hyperlink" Target="http://webshop.ozplanten.nl/images//IMG122690_LARGE.JPG" TargetMode="External"/><Relationship Id="rId70" Type="http://schemas.openxmlformats.org/officeDocument/2006/relationships/hyperlink" Target="http://webshop.ozplanten.nl/images//IMG122695_LARGE.JPG" TargetMode="External"/><Relationship Id="rId71" Type="http://schemas.openxmlformats.org/officeDocument/2006/relationships/hyperlink" Target="http://webshop.ozplanten.nl/images//IMG157981_LARGE.JPG" TargetMode="External"/><Relationship Id="rId72" Type="http://schemas.openxmlformats.org/officeDocument/2006/relationships/hyperlink" Target="http://webshop.ozplanten.nl/images//IMG146716_LARGE.JPG" TargetMode="External"/><Relationship Id="rId73" Type="http://schemas.openxmlformats.org/officeDocument/2006/relationships/hyperlink" Target="http://webshop.ozplanten.nl/images//IMG157775_LARGE.JPG" TargetMode="External"/><Relationship Id="rId74" Type="http://schemas.openxmlformats.org/officeDocument/2006/relationships/hyperlink" Target="http://webshop.ozplanten.nl/images//IMG65593_LARGE.JPG" TargetMode="External"/><Relationship Id="rId75" Type="http://schemas.openxmlformats.org/officeDocument/2006/relationships/hyperlink" Target="http://webshop.ozplanten.nl/images//IMG156453_LARGE.JPG" TargetMode="External"/><Relationship Id="rId76" Type="http://schemas.openxmlformats.org/officeDocument/2006/relationships/hyperlink" Target="http://webshop.ozplanten.nl/images//IMG156685_LARGE.JPG" TargetMode="External"/><Relationship Id="rId77" Type="http://schemas.openxmlformats.org/officeDocument/2006/relationships/hyperlink" Target="http://webshop.ozplanten.nl/images//IMG155992_LARGE.JPG" TargetMode="External"/><Relationship Id="rId78" Type="http://schemas.openxmlformats.org/officeDocument/2006/relationships/hyperlink" Target="http://webshop.ozplanten.nl/images//IMG157768_LARGE.JPG" TargetMode="External"/><Relationship Id="rId79" Type="http://schemas.openxmlformats.org/officeDocument/2006/relationships/hyperlink" Target="http://webshop.ozplanten.nl/images//IMG157767_LARGE.JPG" TargetMode="External"/><Relationship Id="rId80" Type="http://schemas.openxmlformats.org/officeDocument/2006/relationships/hyperlink" Target="http://webshop.ozplanten.nl/images//IMG149071_LARGE.JPG" TargetMode="External"/><Relationship Id="rId81" Type="http://schemas.openxmlformats.org/officeDocument/2006/relationships/hyperlink" Target="http://webshop.ozplanten.nl/images//IMG159281_LARGE.JPG" TargetMode="External"/><Relationship Id="rId82" Type="http://schemas.openxmlformats.org/officeDocument/2006/relationships/hyperlink" Target="http://webshop.ozplanten.nl/images//IMG115979_LARGE.JPG" TargetMode="External"/><Relationship Id="rId83" Type="http://schemas.openxmlformats.org/officeDocument/2006/relationships/hyperlink" Target="http://webshop.ozplanten.nl/images//IMG96285_LARGE.JPG" TargetMode="External"/><Relationship Id="rId84" Type="http://schemas.openxmlformats.org/officeDocument/2006/relationships/hyperlink" Target="http://webshop.ozplanten.nl/images//IMG149855_LARGE.JPG" TargetMode="External"/><Relationship Id="rId85" Type="http://schemas.openxmlformats.org/officeDocument/2006/relationships/hyperlink" Target="http://webshop.ozplanten.nl/images//IMG122697_LARGE.JPG" TargetMode="External"/><Relationship Id="rId86" Type="http://schemas.openxmlformats.org/officeDocument/2006/relationships/hyperlink" Target="http://webshop.ozplanten.nl/images//IMG100662_LARGE.JPG" TargetMode="External"/><Relationship Id="rId87" Type="http://schemas.openxmlformats.org/officeDocument/2006/relationships/hyperlink" Target="http://webshop.ozplanten.nl/images//IMG122693_LARGE.JPG" TargetMode="External"/><Relationship Id="rId88" Type="http://schemas.openxmlformats.org/officeDocument/2006/relationships/hyperlink" Target="http://webshop.ozplanten.nl/images//IMG117036_LARGE.JPG" TargetMode="External"/><Relationship Id="rId89" Type="http://schemas.openxmlformats.org/officeDocument/2006/relationships/hyperlink" Target="http://webshop.ozplanten.nl/images//IMG100663_LARGE.JPG" TargetMode="External"/><Relationship Id="rId90" Type="http://schemas.openxmlformats.org/officeDocument/2006/relationships/hyperlink" Target="http://webshop.ozplanten.nl/images//IMG100665_LARGE.JPG" TargetMode="External"/><Relationship Id="rId91" Type="http://schemas.openxmlformats.org/officeDocument/2006/relationships/hyperlink" Target="http://webshop.ozplanten.nl/images//IMG137544_LARGE.JPG" TargetMode="External"/><Relationship Id="rId92" Type="http://schemas.openxmlformats.org/officeDocument/2006/relationships/hyperlink" Target="http://webshop.ozplanten.nl/images//IMG157774_LARGE.JPG" TargetMode="External"/><Relationship Id="rId93" Type="http://schemas.openxmlformats.org/officeDocument/2006/relationships/hyperlink" Target="http://webshop.ozplanten.nl/images//IMG100683_LARGE.JPG" TargetMode="External"/><Relationship Id="rId94" Type="http://schemas.openxmlformats.org/officeDocument/2006/relationships/hyperlink" Target="http://webshop.ozplanten.nl/images//IMG100682_LARGE.JPG" TargetMode="External"/><Relationship Id="rId95" Type="http://schemas.openxmlformats.org/officeDocument/2006/relationships/hyperlink" Target="http://webshop.ozplanten.nl/images//IMG100684_LARGE.JPG" TargetMode="External"/><Relationship Id="rId96" Type="http://schemas.openxmlformats.org/officeDocument/2006/relationships/hyperlink" Target="http://webshop.ozplanten.nl/images//IMG100686_LARGE.JPG" TargetMode="External"/><Relationship Id="rId97" Type="http://schemas.openxmlformats.org/officeDocument/2006/relationships/hyperlink" Target="http://webshop.ozplanten.nl/images//IMG158525_LARGE.JPG" TargetMode="External"/><Relationship Id="rId98" Type="http://schemas.openxmlformats.org/officeDocument/2006/relationships/hyperlink" Target="http://webshop.ozplanten.nl/images//IMG85539_LARGE.JPG" TargetMode="External"/><Relationship Id="rId99" Type="http://schemas.openxmlformats.org/officeDocument/2006/relationships/hyperlink" Target="http://webshop.ozplanten.nl/images//IMG117037_LARGE.JPG" TargetMode="External"/><Relationship Id="rId100" Type="http://schemas.openxmlformats.org/officeDocument/2006/relationships/hyperlink" Target="http://webshop.ozplanten.nl/images//IMG100688_LARGE.JPG" TargetMode="External"/><Relationship Id="rId101" Type="http://schemas.openxmlformats.org/officeDocument/2006/relationships/hyperlink" Target="http://webshop.ozplanten.nl/images//IMG158526_LARGE.JPG" TargetMode="External"/><Relationship Id="rId102" Type="http://schemas.openxmlformats.org/officeDocument/2006/relationships/hyperlink" Target="http://webshop.ozplanten.nl/images//IMG151482_LARGE.JPG" TargetMode="External"/><Relationship Id="rId103" Type="http://schemas.openxmlformats.org/officeDocument/2006/relationships/hyperlink" Target="http://webshop.ozplanten.nl/images//IMG157766_LARGE.JPG" TargetMode="External"/><Relationship Id="rId104" Type="http://schemas.openxmlformats.org/officeDocument/2006/relationships/hyperlink" Target="http://webshop.ozplanten.nl/images//IMG151481_LARGE.JPG" TargetMode="External"/><Relationship Id="rId105" Type="http://schemas.openxmlformats.org/officeDocument/2006/relationships/hyperlink" Target="http://webshop.ozplanten.nl/images//IMG100752_LARGE.JPG" TargetMode="External"/><Relationship Id="rId106" Type="http://schemas.openxmlformats.org/officeDocument/2006/relationships/hyperlink" Target="http://webshop.ozplanten.nl/images//IMG108465_LARGE.JPG" TargetMode="External"/><Relationship Id="rId107" Type="http://schemas.openxmlformats.org/officeDocument/2006/relationships/hyperlink" Target="http://webshop.ozplanten.nl/images//IMG84634_LARGE.JPG" TargetMode="External"/><Relationship Id="rId108" Type="http://schemas.openxmlformats.org/officeDocument/2006/relationships/hyperlink" Target="http://webshop.ozplanten.nl/images//IMG93936_LARGE.JPG" TargetMode="External"/><Relationship Id="rId109" Type="http://schemas.openxmlformats.org/officeDocument/2006/relationships/hyperlink" Target="http://webshop.ozplanten.nl/images//IMG156458_LARGE.JPG" TargetMode="External"/><Relationship Id="rId110" Type="http://schemas.openxmlformats.org/officeDocument/2006/relationships/hyperlink" Target="http://webshop.ozplanten.nl/images//IMG145117_LARGE.JPG" TargetMode="External"/><Relationship Id="rId111" Type="http://schemas.openxmlformats.org/officeDocument/2006/relationships/hyperlink" Target="http://webshop.ozplanten.nl/images//IMG71417_LARGE.JPG" TargetMode="External"/><Relationship Id="rId112" Type="http://schemas.openxmlformats.org/officeDocument/2006/relationships/hyperlink" Target="http://webshop.ozplanten.nl/images//IMG88370_LARGE.JPG" TargetMode="External"/><Relationship Id="rId113" Type="http://schemas.openxmlformats.org/officeDocument/2006/relationships/hyperlink" Target="http://webshop.ozplanten.nl/images//IMG71488_LARGE.JPG" TargetMode="External"/><Relationship Id="rId114" Type="http://schemas.openxmlformats.org/officeDocument/2006/relationships/hyperlink" Target="http://webshop.ozplanten.nl/images//IMG71100_LARGE.JPG" TargetMode="External"/><Relationship Id="rId115" Type="http://schemas.openxmlformats.org/officeDocument/2006/relationships/hyperlink" Target="http://webshop.ozplanten.nl/images//IMG71103_LARGE.JPG" TargetMode="External"/><Relationship Id="rId116" Type="http://schemas.openxmlformats.org/officeDocument/2006/relationships/hyperlink" Target="http://webshop.ozplanten.nl/images//IMG121722_LARGE.JPG" TargetMode="External"/><Relationship Id="rId117" Type="http://schemas.openxmlformats.org/officeDocument/2006/relationships/hyperlink" Target="http://webshop.ozplanten.nl/images//IMG121728_LARGE.JPG" TargetMode="External"/><Relationship Id="rId118" Type="http://schemas.openxmlformats.org/officeDocument/2006/relationships/hyperlink" Target="http://webshop.ozplanten.nl/images//IMG121721_LARGE.JPG" TargetMode="External"/><Relationship Id="rId119" Type="http://schemas.openxmlformats.org/officeDocument/2006/relationships/hyperlink" Target="http://webshop.ozplanten.nl/images//IMG95581_LARGE.JPG" TargetMode="External"/><Relationship Id="rId120" Type="http://schemas.openxmlformats.org/officeDocument/2006/relationships/hyperlink" Target="http://webshop.ozplanten.nl/images//IMG95580_LARGE.JPG" TargetMode="External"/><Relationship Id="rId121" Type="http://schemas.openxmlformats.org/officeDocument/2006/relationships/hyperlink" Target="http://webshop.ozplanten.nl/images//IMG95582_LARGE.JPG" TargetMode="External"/><Relationship Id="rId122" Type="http://schemas.openxmlformats.org/officeDocument/2006/relationships/hyperlink" Target="http://webshop.ozplanten.nl/images//IMG95584_LARGE.JPG" TargetMode="External"/><Relationship Id="rId123" Type="http://schemas.openxmlformats.org/officeDocument/2006/relationships/hyperlink" Target="http://webshop.ozplanten.nl/images//IMG95585_LARGE.JPG" TargetMode="External"/><Relationship Id="rId124" Type="http://schemas.openxmlformats.org/officeDocument/2006/relationships/hyperlink" Target="http://webshop.ozplanten.nl/images//IMG95583_LARGE.JPG" TargetMode="External"/><Relationship Id="rId125" Type="http://schemas.openxmlformats.org/officeDocument/2006/relationships/hyperlink" Target="http://webshop.ozplanten.nl/images//IMG78938_LARGE.JPG" TargetMode="External"/><Relationship Id="rId126" Type="http://schemas.openxmlformats.org/officeDocument/2006/relationships/hyperlink" Target="http://webshop.ozplanten.nl/images//IMG95586_LARGE.JPG" TargetMode="External"/><Relationship Id="rId127" Type="http://schemas.openxmlformats.org/officeDocument/2006/relationships/hyperlink" Target="http://webshop.ozplanten.nl/images//IMG95587_LARGE.JPG" TargetMode="External"/><Relationship Id="rId128" Type="http://schemas.openxmlformats.org/officeDocument/2006/relationships/hyperlink" Target="http://webshop.ozplanten.nl/images//IMG158186_LARGE.JPG" TargetMode="External"/><Relationship Id="rId129" Type="http://schemas.openxmlformats.org/officeDocument/2006/relationships/hyperlink" Target="http://webshop.ozplanten.nl/images//IMG153012_LARGE.JPG" TargetMode="External"/><Relationship Id="rId130" Type="http://schemas.openxmlformats.org/officeDocument/2006/relationships/hyperlink" Target="http://webshop.ozplanten.nl/images//IMG83751_LARGE.JPG" TargetMode="External"/><Relationship Id="rId131" Type="http://schemas.openxmlformats.org/officeDocument/2006/relationships/hyperlink" Target="http://webshop.ozplanten.nl/images//IMG80495_LARGE.JPG" TargetMode="External"/><Relationship Id="rId132" Type="http://schemas.openxmlformats.org/officeDocument/2006/relationships/hyperlink" Target="http://webshop.ozplanten.nl/images//IMG110623_LARGE.JPG" TargetMode="External"/><Relationship Id="rId133" Type="http://schemas.openxmlformats.org/officeDocument/2006/relationships/hyperlink" Target="http://webshop.ozplanten.nl/images//IMG83728_LARGE.JPG" TargetMode="External"/><Relationship Id="rId134" Type="http://schemas.openxmlformats.org/officeDocument/2006/relationships/hyperlink" Target="http://webshop.ozplanten.nl/images//IMG151720_LARGE.JPG" TargetMode="External"/><Relationship Id="rId135" Type="http://schemas.openxmlformats.org/officeDocument/2006/relationships/hyperlink" Target="http://webshop.ozplanten.nl/images//IMG151723_LARGE.JPG" TargetMode="External"/><Relationship Id="rId136" Type="http://schemas.openxmlformats.org/officeDocument/2006/relationships/hyperlink" Target="http://webshop.ozplanten.nl/images//IMG83731_LARGE.JPG" TargetMode="External"/><Relationship Id="rId137" Type="http://schemas.openxmlformats.org/officeDocument/2006/relationships/hyperlink" Target="http://webshop.ozplanten.nl/images//IMG151719_LARGE.JPG" TargetMode="External"/><Relationship Id="rId138" Type="http://schemas.openxmlformats.org/officeDocument/2006/relationships/hyperlink" Target="http://webshop.ozplanten.nl/images//IMG151185_LARGE.JPG" TargetMode="External"/><Relationship Id="rId139" Type="http://schemas.openxmlformats.org/officeDocument/2006/relationships/hyperlink" Target="http://webshop.ozplanten.nl/images//IMG110685_LARGE.JPG" TargetMode="External"/><Relationship Id="rId140" Type="http://schemas.openxmlformats.org/officeDocument/2006/relationships/hyperlink" Target="http://webshop.ozplanten.nl/images//IMG151724_LARGE.JPG" TargetMode="External"/><Relationship Id="rId141" Type="http://schemas.openxmlformats.org/officeDocument/2006/relationships/hyperlink" Target="http://webshop.ozplanten.nl/images//IMG131113_LARGE.JPG" TargetMode="External"/><Relationship Id="rId142" Type="http://schemas.openxmlformats.org/officeDocument/2006/relationships/hyperlink" Target="http://webshop.ozplanten.nl/images//IMG85518_LARGE.JPG" TargetMode="External"/><Relationship Id="rId143" Type="http://schemas.openxmlformats.org/officeDocument/2006/relationships/hyperlink" Target="http://webshop.ozplanten.nl/images//IMG83734_LARGE.JPG" TargetMode="External"/><Relationship Id="rId144" Type="http://schemas.openxmlformats.org/officeDocument/2006/relationships/hyperlink" Target="http://webshop.ozplanten.nl/images//IMG151722_LARGE.JPG" TargetMode="External"/><Relationship Id="rId145" Type="http://schemas.openxmlformats.org/officeDocument/2006/relationships/hyperlink" Target="http://webshop.ozplanten.nl/images//IMG135653_LARGE.JPG" TargetMode="External"/><Relationship Id="rId146" Type="http://schemas.openxmlformats.org/officeDocument/2006/relationships/hyperlink" Target="http://webshop.ozplanten.nl/images//IMG110872_LARGE.JPG" TargetMode="External"/><Relationship Id="rId147" Type="http://schemas.openxmlformats.org/officeDocument/2006/relationships/hyperlink" Target="http://webshop.ozplanten.nl/images//IMG110889_LARGE.JPG" TargetMode="External"/><Relationship Id="rId148" Type="http://schemas.openxmlformats.org/officeDocument/2006/relationships/hyperlink" Target="http://webshop.ozplanten.nl/images//IMG109601_LARGE.JPG" TargetMode="External"/><Relationship Id="rId149" Type="http://schemas.openxmlformats.org/officeDocument/2006/relationships/hyperlink" Target="http://webshop.ozplanten.nl/images//IMG151718_LARGE.JPG" TargetMode="External"/><Relationship Id="rId150" Type="http://schemas.openxmlformats.org/officeDocument/2006/relationships/hyperlink" Target="http://webshop.ozplanten.nl/images//IMG157852_LARGE.JPG" TargetMode="External"/><Relationship Id="rId151" Type="http://schemas.openxmlformats.org/officeDocument/2006/relationships/hyperlink" Target="http://webshop.ozplanten.nl/images//IMG67456_LARGE.JPG" TargetMode="External"/><Relationship Id="rId152" Type="http://schemas.openxmlformats.org/officeDocument/2006/relationships/hyperlink" Target="http://webshop.ozplanten.nl/images//IMG150614_LARGE.JPG" TargetMode="External"/><Relationship Id="rId153" Type="http://schemas.openxmlformats.org/officeDocument/2006/relationships/hyperlink" Target="http://webshop.ozplanten.nl/images//IMG130841_LARGE.JPG" TargetMode="External"/><Relationship Id="rId154" Type="http://schemas.openxmlformats.org/officeDocument/2006/relationships/hyperlink" Target="http://webshop.ozplanten.nl/images//IMG124381_LARGE.JPG" TargetMode="External"/><Relationship Id="rId155" Type="http://schemas.openxmlformats.org/officeDocument/2006/relationships/hyperlink" Target="http://webshop.ozplanten.nl/images//IMG135683_LARGE.JPG" TargetMode="External"/><Relationship Id="rId156" Type="http://schemas.openxmlformats.org/officeDocument/2006/relationships/hyperlink" Target="http://webshop.ozplanten.nl/images//IMG74483_LARGE.JPG" TargetMode="External"/><Relationship Id="rId157" Type="http://schemas.openxmlformats.org/officeDocument/2006/relationships/hyperlink" Target="http://webshop.ozplanten.nl/images//IMG138886_LARGE.JPG" TargetMode="External"/><Relationship Id="rId158" Type="http://schemas.openxmlformats.org/officeDocument/2006/relationships/hyperlink" Target="http://webshop.ozplanten.nl/images//IMG124380_LARGE.JPG" TargetMode="External"/><Relationship Id="rId159" Type="http://schemas.openxmlformats.org/officeDocument/2006/relationships/hyperlink" Target="http://webshop.ozplanten.nl/images//IMG105027_LARGE.JPG" TargetMode="External"/><Relationship Id="rId160" Type="http://schemas.openxmlformats.org/officeDocument/2006/relationships/hyperlink" Target="http://webshop.ozplanten.nl/images//IMG93796_LARGE.JPG" TargetMode="External"/><Relationship Id="rId161" Type="http://schemas.openxmlformats.org/officeDocument/2006/relationships/hyperlink" Target="http://webshop.ozplanten.nl/images//IMG157884_LARGE.JPG" TargetMode="External"/><Relationship Id="rId162" Type="http://schemas.openxmlformats.org/officeDocument/2006/relationships/hyperlink" Target="http://webshop.ozplanten.nl/images//IMG157885_LARGE.JPG" TargetMode="External"/><Relationship Id="rId163" Type="http://schemas.openxmlformats.org/officeDocument/2006/relationships/hyperlink" Target="http://webshop.ozplanten.nl/images//IMG158649_LARGE.JPG" TargetMode="External"/><Relationship Id="rId164" Type="http://schemas.openxmlformats.org/officeDocument/2006/relationships/hyperlink" Target="http://webshop.ozplanten.nl/images//IMG146469_LARGE.JPG" TargetMode="External"/><Relationship Id="rId165" Type="http://schemas.openxmlformats.org/officeDocument/2006/relationships/hyperlink" Target="http://webshop.ozplanten.nl/images//IMG158250_LARGE.JPG" TargetMode="External"/><Relationship Id="rId166" Type="http://schemas.openxmlformats.org/officeDocument/2006/relationships/hyperlink" Target="http://webshop.ozplanten.nl/images//IMG158655_LARGE.JPG" TargetMode="External"/><Relationship Id="rId167" Type="http://schemas.openxmlformats.org/officeDocument/2006/relationships/hyperlink" Target="http://webshop.ozplanten.nl/images//IMG147474_LARGE.JPG" TargetMode="External"/><Relationship Id="rId168" Type="http://schemas.openxmlformats.org/officeDocument/2006/relationships/hyperlink" Target="http://webshop.ozplanten.nl/images//IMG155560_LARGE.JPG" TargetMode="External"/><Relationship Id="rId169" Type="http://schemas.openxmlformats.org/officeDocument/2006/relationships/hyperlink" Target="http://webshop.ozplanten.nl/images//IMG152750_LARGE.JPG" TargetMode="External"/><Relationship Id="rId170" Type="http://schemas.openxmlformats.org/officeDocument/2006/relationships/hyperlink" Target="http://webshop.ozplanten.nl/images//IMG152755_LARGE.JPG" TargetMode="External"/><Relationship Id="rId171" Type="http://schemas.openxmlformats.org/officeDocument/2006/relationships/hyperlink" Target="http://webshop.ozplanten.nl/images//IMG157288_LARGE.JPG" TargetMode="External"/><Relationship Id="rId172" Type="http://schemas.openxmlformats.org/officeDocument/2006/relationships/hyperlink" Target="http://webshop.ozplanten.nl/images//IMG146470_LARGE.JPG" TargetMode="External"/><Relationship Id="rId173" Type="http://schemas.openxmlformats.org/officeDocument/2006/relationships/hyperlink" Target="http://webshop.ozplanten.nl/images//IMG158307_LARGE.JPG" TargetMode="External"/><Relationship Id="rId174" Type="http://schemas.openxmlformats.org/officeDocument/2006/relationships/hyperlink" Target="http://webshop.ozplanten.nl/images//IMG158305_LARGE.JPG" TargetMode="External"/><Relationship Id="rId175" Type="http://schemas.openxmlformats.org/officeDocument/2006/relationships/hyperlink" Target="http://webshop.ozplanten.nl/images//IMG156550_LARGE.JPG" TargetMode="External"/><Relationship Id="rId176" Type="http://schemas.openxmlformats.org/officeDocument/2006/relationships/hyperlink" Target="http://webshop.ozplanten.nl/images//IMG158313_LARGE.JPG" TargetMode="External"/><Relationship Id="rId177" Type="http://schemas.openxmlformats.org/officeDocument/2006/relationships/hyperlink" Target="http://webshop.ozplanten.nl/images//IMG147328_LARGE.JPG" TargetMode="External"/><Relationship Id="rId178" Type="http://schemas.openxmlformats.org/officeDocument/2006/relationships/hyperlink" Target="http://webshop.ozplanten.nl/images//IMG158316_LARGE.JPG" TargetMode="External"/><Relationship Id="rId179" Type="http://schemas.openxmlformats.org/officeDocument/2006/relationships/hyperlink" Target="http://webshop.ozplanten.nl/images//IMG146473_LARGE.JPG" TargetMode="External"/><Relationship Id="rId180" Type="http://schemas.openxmlformats.org/officeDocument/2006/relationships/hyperlink" Target="http://webshop.ozplanten.nl/images//IMG109443_LARGE.JPG" TargetMode="External"/><Relationship Id="rId181" Type="http://schemas.openxmlformats.org/officeDocument/2006/relationships/hyperlink" Target="http://webshop.ozplanten.nl/images//IMG109442_LARGE.JPG" TargetMode="External"/><Relationship Id="rId182" Type="http://schemas.openxmlformats.org/officeDocument/2006/relationships/hyperlink" Target="http://webshop.ozplanten.nl/images//IMG109445_LARGE.JPG" TargetMode="External"/><Relationship Id="rId183" Type="http://schemas.openxmlformats.org/officeDocument/2006/relationships/hyperlink" Target="http://webshop.ozplanten.nl/images//IMG109444_LARGE.JPG" TargetMode="External"/><Relationship Id="rId184" Type="http://schemas.openxmlformats.org/officeDocument/2006/relationships/hyperlink" Target="http://webshop.ozplanten.nl/images//IMG158320_LARGE.JPG" TargetMode="External"/><Relationship Id="rId185" Type="http://schemas.openxmlformats.org/officeDocument/2006/relationships/hyperlink" Target="http://webshop.ozplanten.nl/images//IMG109446_LARGE.JPG" TargetMode="External"/><Relationship Id="rId186" Type="http://schemas.openxmlformats.org/officeDocument/2006/relationships/hyperlink" Target="http://webshop.ozplanten.nl/images//IMG158321_LARGE.JPG" TargetMode="External"/><Relationship Id="rId187" Type="http://schemas.openxmlformats.org/officeDocument/2006/relationships/hyperlink" Target="http://webshop.ozplanten.nl/images//IMG158661_LARGE.JPG" TargetMode="External"/><Relationship Id="rId188" Type="http://schemas.openxmlformats.org/officeDocument/2006/relationships/hyperlink" Target="http://webshop.ozplanten.nl/images//IMG88174_LARGE.JPG" TargetMode="External"/><Relationship Id="rId189" Type="http://schemas.openxmlformats.org/officeDocument/2006/relationships/hyperlink" Target="http://webshop.ozplanten.nl/images//IMG104354_LARGE.JPG" TargetMode="External"/><Relationship Id="rId190" Type="http://schemas.openxmlformats.org/officeDocument/2006/relationships/hyperlink" Target="http://webshop.ozplanten.nl/images//IMG156116_LARGE.JPG" TargetMode="External"/><Relationship Id="rId191" Type="http://schemas.openxmlformats.org/officeDocument/2006/relationships/hyperlink" Target="http://webshop.ozplanten.nl/images//IMG156117_LARGE.JPG" TargetMode="External"/><Relationship Id="rId192" Type="http://schemas.openxmlformats.org/officeDocument/2006/relationships/hyperlink" Target="http://webshop.ozplanten.nl/images//IMG82658_LARGE.JPG" TargetMode="External"/><Relationship Id="rId193" Type="http://schemas.openxmlformats.org/officeDocument/2006/relationships/hyperlink" Target="http://webshop.ozplanten.nl/images//IMG73230_LARGE.JPG" TargetMode="External"/><Relationship Id="rId194" Type="http://schemas.openxmlformats.org/officeDocument/2006/relationships/hyperlink" Target="http://webshop.ozplanten.nl/images//IMG71412_LARGE.JPG" TargetMode="External"/><Relationship Id="rId195" Type="http://schemas.openxmlformats.org/officeDocument/2006/relationships/hyperlink" Target="http://webshop.ozplanten.nl/images//IMG87598_LARGE.JPG" TargetMode="External"/><Relationship Id="rId196" Type="http://schemas.openxmlformats.org/officeDocument/2006/relationships/hyperlink" Target="http://webshop.ozplanten.nl/images//IMG71414_LARGE.JPG" TargetMode="External"/><Relationship Id="rId197" Type="http://schemas.openxmlformats.org/officeDocument/2006/relationships/hyperlink" Target="http://webshop.ozplanten.nl/images//IMG80933_LARGE.JPG" TargetMode="External"/><Relationship Id="rId198" Type="http://schemas.openxmlformats.org/officeDocument/2006/relationships/hyperlink" Target="http://webshop.ozplanten.nl/images//IMG80934_LARGE.JPG" TargetMode="External"/><Relationship Id="rId199" Type="http://schemas.openxmlformats.org/officeDocument/2006/relationships/hyperlink" Target="http://webshop.ozplanten.nl/images//IMG154626_LARGE.JPG" TargetMode="External"/><Relationship Id="rId200" Type="http://schemas.openxmlformats.org/officeDocument/2006/relationships/hyperlink" Target="http://webshop.ozplanten.nl/images//IMG151630_LARGE.JPG" TargetMode="External"/><Relationship Id="rId201" Type="http://schemas.openxmlformats.org/officeDocument/2006/relationships/hyperlink" Target="http://webshop.ozplanten.nl/images//IMG92208_LARGE.JPG" TargetMode="External"/><Relationship Id="rId202" Type="http://schemas.openxmlformats.org/officeDocument/2006/relationships/hyperlink" Target="http://webshop.ozplanten.nl/images//IMG68883_LARGE.JPG" TargetMode="External"/><Relationship Id="rId203" Type="http://schemas.openxmlformats.org/officeDocument/2006/relationships/hyperlink" Target="http://webshop.ozplanten.nl/images//IMG83886_LARGE.JPG" TargetMode="External"/><Relationship Id="rId204" Type="http://schemas.openxmlformats.org/officeDocument/2006/relationships/hyperlink" Target="http://webshop.ozplanten.nl/images//IMG87559_LARGE.JPG" TargetMode="External"/><Relationship Id="rId205" Type="http://schemas.openxmlformats.org/officeDocument/2006/relationships/hyperlink" Target="http://webshop.ozplanten.nl/images//IMG109726_LARGE.JPG" TargetMode="External"/><Relationship Id="rId206" Type="http://schemas.openxmlformats.org/officeDocument/2006/relationships/hyperlink" Target="http://webshop.ozplanten.nl/images//IMG93735_LARGE.JPG" TargetMode="External"/><Relationship Id="rId207" Type="http://schemas.openxmlformats.org/officeDocument/2006/relationships/hyperlink" Target="http://webshop.ozplanten.nl/images//IMG93737_LARGE.JPG" TargetMode="External"/><Relationship Id="rId208" Type="http://schemas.openxmlformats.org/officeDocument/2006/relationships/hyperlink" Target="http://webshop.ozplanten.nl/images//IMG93736_LARGE.JPG" TargetMode="External"/><Relationship Id="rId209" Type="http://schemas.openxmlformats.org/officeDocument/2006/relationships/hyperlink" Target="http://webshop.ozplanten.nl/images//IMG107205_LARGE.JPG" TargetMode="External"/><Relationship Id="rId210" Type="http://schemas.openxmlformats.org/officeDocument/2006/relationships/hyperlink" Target="http://webshop.ozplanten.nl/images//IMG141294_LARGE.JPG" TargetMode="External"/><Relationship Id="rId211" Type="http://schemas.openxmlformats.org/officeDocument/2006/relationships/hyperlink" Target="http://webshop.ozplanten.nl/images//IMG141292_LARGE.JPG" TargetMode="External"/><Relationship Id="rId212" Type="http://schemas.openxmlformats.org/officeDocument/2006/relationships/hyperlink" Target="http://webshop.ozplanten.nl/images//IMG141293_LARGE.JPG" TargetMode="External"/><Relationship Id="rId213" Type="http://schemas.openxmlformats.org/officeDocument/2006/relationships/hyperlink" Target="http://webshop.ozplanten.nl/images//IMG141296_LARGE.JPG" TargetMode="External"/><Relationship Id="rId214" Type="http://schemas.openxmlformats.org/officeDocument/2006/relationships/hyperlink" Target="http://webshop.ozplanten.nl/images//IMG141295_LARGE.JPG" TargetMode="External"/><Relationship Id="rId215" Type="http://schemas.openxmlformats.org/officeDocument/2006/relationships/hyperlink" Target="http://webshop.ozplanten.nl/images//IMG101802_LARGE.JPG" TargetMode="External"/><Relationship Id="rId216" Type="http://schemas.openxmlformats.org/officeDocument/2006/relationships/hyperlink" Target="http://webshop.ozplanten.nl/images//IMG103973_LARGE.JPG" TargetMode="External"/><Relationship Id="rId217" Type="http://schemas.openxmlformats.org/officeDocument/2006/relationships/hyperlink" Target="http://webshop.ozplanten.nl/images//IMG130962_LARGE.JPG" TargetMode="External"/><Relationship Id="rId218" Type="http://schemas.openxmlformats.org/officeDocument/2006/relationships/hyperlink" Target="http://webshop.ozplanten.nl/images//IMG128180_LARGE.JPG" TargetMode="External"/><Relationship Id="rId219" Type="http://schemas.openxmlformats.org/officeDocument/2006/relationships/hyperlink" Target="http://webshop.ozplanten.nl/images//IMG134974_LARGE.JPG" TargetMode="External"/><Relationship Id="rId220" Type="http://schemas.openxmlformats.org/officeDocument/2006/relationships/hyperlink" Target="http://webshop.ozplanten.nl/images//IMG127994_LARGE.JPG" TargetMode="External"/><Relationship Id="rId221" Type="http://schemas.openxmlformats.org/officeDocument/2006/relationships/hyperlink" Target="http://webshop.ozplanten.nl/images//IMG129146_LARGE.JPG" TargetMode="External"/><Relationship Id="rId222" Type="http://schemas.openxmlformats.org/officeDocument/2006/relationships/hyperlink" Target="http://webshop.ozplanten.nl/images//IMG134981_LARGE.JPG" TargetMode="External"/><Relationship Id="rId223" Type="http://schemas.openxmlformats.org/officeDocument/2006/relationships/hyperlink" Target="http://webshop.ozplanten.nl/images//IMG145788_LARGE.JPG" TargetMode="External"/><Relationship Id="rId224" Type="http://schemas.openxmlformats.org/officeDocument/2006/relationships/hyperlink" Target="http://webshop.ozplanten.nl/images//IMG152612_LARGE.JPG" TargetMode="External"/><Relationship Id="rId225" Type="http://schemas.openxmlformats.org/officeDocument/2006/relationships/hyperlink" Target="http://webshop.ozplanten.nl/images//IMG127986_LARGE.JPG" TargetMode="External"/><Relationship Id="rId226" Type="http://schemas.openxmlformats.org/officeDocument/2006/relationships/hyperlink" Target="http://webshop.ozplanten.nl/images//IMG152619_LARGE.JPG" TargetMode="External"/><Relationship Id="rId227" Type="http://schemas.openxmlformats.org/officeDocument/2006/relationships/hyperlink" Target="http://webshop.ozplanten.nl/images//IMG124170_LARGE.JPG" TargetMode="External"/><Relationship Id="rId228" Type="http://schemas.openxmlformats.org/officeDocument/2006/relationships/hyperlink" Target="http://webshop.ozplanten.nl/images//IMG153292_LARGE.JPG" TargetMode="External"/><Relationship Id="rId229" Type="http://schemas.openxmlformats.org/officeDocument/2006/relationships/hyperlink" Target="http://webshop.ozplanten.nl/images//IMG128182_LARGE.JPG" TargetMode="External"/><Relationship Id="rId230" Type="http://schemas.openxmlformats.org/officeDocument/2006/relationships/hyperlink" Target="http://webshop.ozplanten.nl/images//IMG134977_LARGE.JPG" TargetMode="External"/><Relationship Id="rId231" Type="http://schemas.openxmlformats.org/officeDocument/2006/relationships/hyperlink" Target="http://webshop.ozplanten.nl/images//IMG134976_LARGE.JPG" TargetMode="External"/><Relationship Id="rId232" Type="http://schemas.openxmlformats.org/officeDocument/2006/relationships/hyperlink" Target="http://webshop.ozplanten.nl/images//IMG134979_LARGE.JPG" TargetMode="External"/><Relationship Id="rId233" Type="http://schemas.openxmlformats.org/officeDocument/2006/relationships/hyperlink" Target="http://webshop.ozplanten.nl/images//IMG134978_LARGE.JPG" TargetMode="External"/><Relationship Id="rId234" Type="http://schemas.openxmlformats.org/officeDocument/2006/relationships/hyperlink" Target="http://webshop.ozplanten.nl/images//IMG134987_LARGE.JPG" TargetMode="External"/><Relationship Id="rId235" Type="http://schemas.openxmlformats.org/officeDocument/2006/relationships/hyperlink" Target="http://webshop.ozplanten.nl/images//IMG116751_LARGE.JPG" TargetMode="External"/><Relationship Id="rId236" Type="http://schemas.openxmlformats.org/officeDocument/2006/relationships/hyperlink" Target="http://webshop.ozplanten.nl/images//IMG127993_LARGE.JPG" TargetMode="External"/><Relationship Id="rId237" Type="http://schemas.openxmlformats.org/officeDocument/2006/relationships/hyperlink" Target="http://webshop.ozplanten.nl/images//IMG140900_LARGE.JPG" TargetMode="External"/><Relationship Id="rId238" Type="http://schemas.openxmlformats.org/officeDocument/2006/relationships/hyperlink" Target="http://webshop.ozplanten.nl/images//IMG130963_LARGE.JPG" TargetMode="External"/><Relationship Id="rId239" Type="http://schemas.openxmlformats.org/officeDocument/2006/relationships/hyperlink" Target="http://webshop.ozplanten.nl/images//IMG128176_LARGE.JPG" TargetMode="External"/><Relationship Id="rId240" Type="http://schemas.openxmlformats.org/officeDocument/2006/relationships/hyperlink" Target="http://webshop.ozplanten.nl/images//IMG103975_LARGE.JPG" TargetMode="External"/><Relationship Id="rId241" Type="http://schemas.openxmlformats.org/officeDocument/2006/relationships/hyperlink" Target="http://webshop.ozplanten.nl/images//IMG129201_LARGE.JPG" TargetMode="External"/><Relationship Id="rId242" Type="http://schemas.openxmlformats.org/officeDocument/2006/relationships/hyperlink" Target="http://webshop.ozplanten.nl/images//IMG129202_LARGE.JPG" TargetMode="External"/><Relationship Id="rId243" Type="http://schemas.openxmlformats.org/officeDocument/2006/relationships/hyperlink" Target="http://webshop.ozplanten.nl/images//IMG134990_LARGE.JPG" TargetMode="External"/><Relationship Id="rId244" Type="http://schemas.openxmlformats.org/officeDocument/2006/relationships/hyperlink" Target="http://webshop.ozplanten.nl/images//IMG103979_LARGE.JPG" TargetMode="External"/><Relationship Id="rId245" Type="http://schemas.openxmlformats.org/officeDocument/2006/relationships/hyperlink" Target="http://webshop.ozplanten.nl/images//IMG117005_LARGE.JPG" TargetMode="External"/><Relationship Id="rId246" Type="http://schemas.openxmlformats.org/officeDocument/2006/relationships/hyperlink" Target="http://webshop.ozplanten.nl/images//IMG128193_LARGE.JPG" TargetMode="External"/><Relationship Id="rId247" Type="http://schemas.openxmlformats.org/officeDocument/2006/relationships/hyperlink" Target="http://webshop.ozplanten.nl/images//IMG103976_LARGE.JPG" TargetMode="External"/><Relationship Id="rId248" Type="http://schemas.openxmlformats.org/officeDocument/2006/relationships/hyperlink" Target="http://webshop.ozplanten.nl/images//IMG116985_LARGE.JPG" TargetMode="External"/><Relationship Id="rId249" Type="http://schemas.openxmlformats.org/officeDocument/2006/relationships/hyperlink" Target="http://webshop.ozplanten.nl/images//IMG128195_LARGE.JPG" TargetMode="External"/><Relationship Id="rId250" Type="http://schemas.openxmlformats.org/officeDocument/2006/relationships/hyperlink" Target="http://webshop.ozplanten.nl/images//IMG103980_LARGE.JPG" TargetMode="External"/><Relationship Id="rId251" Type="http://schemas.openxmlformats.org/officeDocument/2006/relationships/hyperlink" Target="http://webshop.ozplanten.nl/images//IMG135011_LARGE.JPG" TargetMode="External"/><Relationship Id="rId252" Type="http://schemas.openxmlformats.org/officeDocument/2006/relationships/hyperlink" Target="http://webshop.ozplanten.nl/images//IMG116986_LARGE.JPG" TargetMode="External"/><Relationship Id="rId253" Type="http://schemas.openxmlformats.org/officeDocument/2006/relationships/hyperlink" Target="http://webshop.ozplanten.nl/images//IMG128194_LARGE.JPG" TargetMode="External"/><Relationship Id="rId254" Type="http://schemas.openxmlformats.org/officeDocument/2006/relationships/hyperlink" Target="http://webshop.ozplanten.nl/images//IMG127995_LARGE.JPG" TargetMode="External"/><Relationship Id="rId255" Type="http://schemas.openxmlformats.org/officeDocument/2006/relationships/hyperlink" Target="http://webshop.ozplanten.nl/images//IMG127992_LARGE.JPG" TargetMode="External"/><Relationship Id="rId256" Type="http://schemas.openxmlformats.org/officeDocument/2006/relationships/hyperlink" Target="http://webshop.ozplanten.nl/images//IMG152613_LARGE.JPG" TargetMode="External"/><Relationship Id="rId257" Type="http://schemas.openxmlformats.org/officeDocument/2006/relationships/hyperlink" Target="http://webshop.ozplanten.nl/images//IMG127895_LARGE.JPG" TargetMode="External"/><Relationship Id="rId258" Type="http://schemas.openxmlformats.org/officeDocument/2006/relationships/hyperlink" Target="http://webshop.ozplanten.nl/images//IMG132973_LARGE.JPG" TargetMode="External"/><Relationship Id="rId259" Type="http://schemas.openxmlformats.org/officeDocument/2006/relationships/hyperlink" Target="http://webshop.ozplanten.nl/images//IMG132974_LARGE.JPG" TargetMode="External"/><Relationship Id="rId260" Type="http://schemas.openxmlformats.org/officeDocument/2006/relationships/hyperlink" Target="http://webshop.ozplanten.nl/images//IMG128149_LARGE.JPG" TargetMode="External"/><Relationship Id="rId261" Type="http://schemas.openxmlformats.org/officeDocument/2006/relationships/hyperlink" Target="http://webshop.ozplanten.nl/images//IMG129026_LARGE.JPG" TargetMode="External"/><Relationship Id="rId262" Type="http://schemas.openxmlformats.org/officeDocument/2006/relationships/hyperlink" Target="http://webshop.ozplanten.nl/images//IMG129207_LARGE.JPG" TargetMode="External"/><Relationship Id="rId263" Type="http://schemas.openxmlformats.org/officeDocument/2006/relationships/hyperlink" Target="http://webshop.ozplanten.nl/images//IMG127991_LARGE.JPG" TargetMode="External"/><Relationship Id="rId264" Type="http://schemas.openxmlformats.org/officeDocument/2006/relationships/hyperlink" Target="http://webshop.ozplanten.nl/images//IMG128181_LARGE.JPG" TargetMode="External"/><Relationship Id="rId265" Type="http://schemas.openxmlformats.org/officeDocument/2006/relationships/hyperlink" Target="http://webshop.ozplanten.nl/images//IMG103981_LARGE.JPG" TargetMode="External"/><Relationship Id="rId266" Type="http://schemas.openxmlformats.org/officeDocument/2006/relationships/hyperlink" Target="http://webshop.ozplanten.nl/images//IMG117008_LARGE.JPG" TargetMode="External"/><Relationship Id="rId267" Type="http://schemas.openxmlformats.org/officeDocument/2006/relationships/hyperlink" Target="http://webshop.ozplanten.nl/images//IMG128192_LARGE.JPG" TargetMode="External"/><Relationship Id="rId268" Type="http://schemas.openxmlformats.org/officeDocument/2006/relationships/hyperlink" Target="http://webshop.ozplanten.nl/images//IMG103977_LARGE.JPG" TargetMode="External"/><Relationship Id="rId269" Type="http://schemas.openxmlformats.org/officeDocument/2006/relationships/hyperlink" Target="http://webshop.ozplanten.nl/images//IMG116983_LARGE.JPG" TargetMode="External"/><Relationship Id="rId270" Type="http://schemas.openxmlformats.org/officeDocument/2006/relationships/hyperlink" Target="http://webshop.ozplanten.nl/images//IMG128196_LARGE.JPG" TargetMode="External"/><Relationship Id="rId271" Type="http://schemas.openxmlformats.org/officeDocument/2006/relationships/hyperlink" Target="http://webshop.ozplanten.nl/images//IMG117563_LARGE.JPG" TargetMode="External"/><Relationship Id="rId272" Type="http://schemas.openxmlformats.org/officeDocument/2006/relationships/hyperlink" Target="http://webshop.ozplanten.nl/images//IMG152615_LARGE.JPG" TargetMode="External"/><Relationship Id="rId273" Type="http://schemas.openxmlformats.org/officeDocument/2006/relationships/hyperlink" Target="http://webshop.ozplanten.nl/images//IMG152614_LARGE.JPG" TargetMode="External"/><Relationship Id="rId274" Type="http://schemas.openxmlformats.org/officeDocument/2006/relationships/hyperlink" Target="http://webshop.ozplanten.nl/images//IMG152616_LARGE.JPG" TargetMode="External"/><Relationship Id="rId275" Type="http://schemas.openxmlformats.org/officeDocument/2006/relationships/hyperlink" Target="http://webshop.ozplanten.nl/images//IMG152611_LARGE.JPG" TargetMode="External"/><Relationship Id="rId276" Type="http://schemas.openxmlformats.org/officeDocument/2006/relationships/hyperlink" Target="http://webshop.ozplanten.nl/images//IMG134980_LARGE.JPG" TargetMode="External"/><Relationship Id="rId277" Type="http://schemas.openxmlformats.org/officeDocument/2006/relationships/hyperlink" Target="http://webshop.ozplanten.nl/images//IMG118593_LARGE.JPG" TargetMode="External"/><Relationship Id="rId278" Type="http://schemas.openxmlformats.org/officeDocument/2006/relationships/hyperlink" Target="http://webshop.ozplanten.nl/images//IMG128219_LARGE.JPG" TargetMode="External"/><Relationship Id="rId279" Type="http://schemas.openxmlformats.org/officeDocument/2006/relationships/hyperlink" Target="http://webshop.ozplanten.nl/images//IMG134988_LARGE.JPG" TargetMode="External"/><Relationship Id="rId280" Type="http://schemas.openxmlformats.org/officeDocument/2006/relationships/hyperlink" Target="http://webshop.ozplanten.nl/images//IMG129205_LARGE.JPG" TargetMode="External"/><Relationship Id="rId281" Type="http://schemas.openxmlformats.org/officeDocument/2006/relationships/hyperlink" Target="http://webshop.ozplanten.nl/images//IMG129206_LARGE.JPG" TargetMode="External"/><Relationship Id="rId282" Type="http://schemas.openxmlformats.org/officeDocument/2006/relationships/hyperlink" Target="http://webshop.ozplanten.nl/images//IMG134989_LARGE.JPG" TargetMode="External"/><Relationship Id="rId283" Type="http://schemas.openxmlformats.org/officeDocument/2006/relationships/hyperlink" Target="http://webshop.ozplanten.nl/images//IMG127645_LARGE.JPG" TargetMode="External"/><Relationship Id="rId284" Type="http://schemas.openxmlformats.org/officeDocument/2006/relationships/hyperlink" Target="http://webshop.ozplanten.nl/images//IMG145746_LARGE.JPG" TargetMode="External"/><Relationship Id="rId285" Type="http://schemas.openxmlformats.org/officeDocument/2006/relationships/hyperlink" Target="http://webshop.ozplanten.nl/images//IMG152618_LARGE.JPG" TargetMode="External"/><Relationship Id="rId286" Type="http://schemas.openxmlformats.org/officeDocument/2006/relationships/hyperlink" Target="http://webshop.ozplanten.nl/images//IMG26475_LARGE.JPG" TargetMode="External"/><Relationship Id="rId287" Type="http://schemas.openxmlformats.org/officeDocument/2006/relationships/hyperlink" Target="http://webshop.ozplanten.nl/images//IMG89625_LARGE.JPG" TargetMode="External"/><Relationship Id="rId288" Type="http://schemas.openxmlformats.org/officeDocument/2006/relationships/hyperlink" Target="http://webshop.ozplanten.nl/images//IMG89626_LARGE.JPG" TargetMode="External"/><Relationship Id="rId289" Type="http://schemas.openxmlformats.org/officeDocument/2006/relationships/hyperlink" Target="http://webshop.ozplanten.nl/images//IMG157107_LARGE.JPG" TargetMode="External"/><Relationship Id="rId290" Type="http://schemas.openxmlformats.org/officeDocument/2006/relationships/hyperlink" Target="http://webshop.ozplanten.nl/images//IMG153923_LARGE.JPG" TargetMode="External"/><Relationship Id="rId291" Type="http://schemas.openxmlformats.org/officeDocument/2006/relationships/hyperlink" Target="http://webshop.ozplanten.nl/images//IMG153924_LARGE.JPG" TargetMode="External"/><Relationship Id="rId292" Type="http://schemas.openxmlformats.org/officeDocument/2006/relationships/hyperlink" Target="http://webshop.ozplanten.nl/images//IMG157117_LARGE.JPG" TargetMode="External"/><Relationship Id="rId293" Type="http://schemas.openxmlformats.org/officeDocument/2006/relationships/hyperlink" Target="http://webshop.ozplanten.nl/images//IMG157118_LARGE.JPG" TargetMode="External"/><Relationship Id="rId294" Type="http://schemas.openxmlformats.org/officeDocument/2006/relationships/hyperlink" Target="http://webshop.ozplanten.nl/images//IMG153928_LARGE.JPG" TargetMode="External"/><Relationship Id="rId295" Type="http://schemas.openxmlformats.org/officeDocument/2006/relationships/hyperlink" Target="http://webshop.ozplanten.nl/images//IMG153930_LARGE.JPG" TargetMode="External"/><Relationship Id="rId296" Type="http://schemas.openxmlformats.org/officeDocument/2006/relationships/hyperlink" Target="http://webshop.ozplanten.nl/images//IMG153933_LARGE.JPG" TargetMode="External"/><Relationship Id="rId297" Type="http://schemas.openxmlformats.org/officeDocument/2006/relationships/hyperlink" Target="http://webshop.ozplanten.nl/images//IMG153934_LARGE.JPG" TargetMode="External"/><Relationship Id="rId298" Type="http://schemas.openxmlformats.org/officeDocument/2006/relationships/hyperlink" Target="http://webshop.ozplanten.nl/images//IMG153935_LARGE.JPG" TargetMode="External"/><Relationship Id="rId299" Type="http://schemas.openxmlformats.org/officeDocument/2006/relationships/hyperlink" Target="http://webshop.ozplanten.nl/images//IMG153936_LARGE.JPG" TargetMode="External"/><Relationship Id="rId300" Type="http://schemas.openxmlformats.org/officeDocument/2006/relationships/hyperlink" Target="http://webshop.ozplanten.nl/images//IMG153938_LARGE.JPG" TargetMode="External"/><Relationship Id="rId301" Type="http://schemas.openxmlformats.org/officeDocument/2006/relationships/hyperlink" Target="http://webshop.ozplanten.nl/images//IMG157113_LARGE.JPG" TargetMode="External"/><Relationship Id="rId302" Type="http://schemas.openxmlformats.org/officeDocument/2006/relationships/hyperlink" Target="http://webshop.ozplanten.nl/images//IMG153939_LARGE.JPG" TargetMode="External"/><Relationship Id="rId303" Type="http://schemas.openxmlformats.org/officeDocument/2006/relationships/hyperlink" Target="http://webshop.ozplanten.nl/images//IMG153941_LARGE.JPG" TargetMode="External"/><Relationship Id="rId304" Type="http://schemas.openxmlformats.org/officeDocument/2006/relationships/hyperlink" Target="http://webshop.ozplanten.nl/images//IMG153945_LARGE.JPG" TargetMode="External"/><Relationship Id="rId305" Type="http://schemas.openxmlformats.org/officeDocument/2006/relationships/hyperlink" Target="http://webshop.ozplanten.nl/images//IMG157106_LARGE.JPG" TargetMode="External"/><Relationship Id="rId306" Type="http://schemas.openxmlformats.org/officeDocument/2006/relationships/hyperlink" Target="http://webshop.ozplanten.nl/images//IMG157073_LARGE.JPG" TargetMode="External"/><Relationship Id="rId307" Type="http://schemas.openxmlformats.org/officeDocument/2006/relationships/hyperlink" Target="http://webshop.ozplanten.nl/images//IMG153918_LARGE.JPG" TargetMode="External"/><Relationship Id="rId308" Type="http://schemas.openxmlformats.org/officeDocument/2006/relationships/hyperlink" Target="http://webshop.ozplanten.nl/images//IMG153920_LARGE.JPG" TargetMode="External"/><Relationship Id="rId309" Type="http://schemas.openxmlformats.org/officeDocument/2006/relationships/hyperlink" Target="http://webshop.ozplanten.nl/images//IMG148433_LARGE.JPG" TargetMode="External"/><Relationship Id="rId310" Type="http://schemas.openxmlformats.org/officeDocument/2006/relationships/hyperlink" Target="http://webshop.ozplanten.nl/images//IMG157619_LARGE.JPG" TargetMode="External"/><Relationship Id="rId311" Type="http://schemas.openxmlformats.org/officeDocument/2006/relationships/hyperlink" Target="http://webshop.ozplanten.nl/images//IMG121121_LARGE.JPG" TargetMode="External"/><Relationship Id="rId312" Type="http://schemas.openxmlformats.org/officeDocument/2006/relationships/hyperlink" Target="http://webshop.ozplanten.nl/images//IMG72824_LARGE.JPG" TargetMode="External"/><Relationship Id="rId313" Type="http://schemas.openxmlformats.org/officeDocument/2006/relationships/hyperlink" Target="http://webshop.ozplanten.nl/images//IMG108245_LARGE.JPG" TargetMode="External"/><Relationship Id="rId314" Type="http://schemas.openxmlformats.org/officeDocument/2006/relationships/hyperlink" Target="http://webshop.ozplanten.nl/images//IMG77226_LARGE.JPG" TargetMode="External"/><Relationship Id="rId315" Type="http://schemas.openxmlformats.org/officeDocument/2006/relationships/hyperlink" Target="http://webshop.ozplanten.nl/images//IMG71490_LARGE.JPG" TargetMode="External"/><Relationship Id="rId316" Type="http://schemas.openxmlformats.org/officeDocument/2006/relationships/hyperlink" Target="http://webshop.ozplanten.nl/images//IMG106887_LARGE.JPG" TargetMode="External"/><Relationship Id="rId317" Type="http://schemas.openxmlformats.org/officeDocument/2006/relationships/hyperlink" Target="http://webshop.ozplanten.nl/images//IMG77229_LARGE.JPG" TargetMode="External"/><Relationship Id="rId318" Type="http://schemas.openxmlformats.org/officeDocument/2006/relationships/hyperlink" Target="http://webshop.ozplanten.nl/images//IMG106901_LARGE.JPG" TargetMode="External"/><Relationship Id="rId319" Type="http://schemas.openxmlformats.org/officeDocument/2006/relationships/hyperlink" Target="http://webshop.ozplanten.nl/images//IMG108247_LARGE.JPG" TargetMode="External"/><Relationship Id="rId320" Type="http://schemas.openxmlformats.org/officeDocument/2006/relationships/hyperlink" Target="http://webshop.ozplanten.nl/images//IMG77228_LARGE.JPG" TargetMode="External"/><Relationship Id="rId321" Type="http://schemas.openxmlformats.org/officeDocument/2006/relationships/hyperlink" Target="http://webshop.ozplanten.nl/images//IMG107258_LARGE.JPG" TargetMode="External"/><Relationship Id="rId322" Type="http://schemas.openxmlformats.org/officeDocument/2006/relationships/hyperlink" Target="http://webshop.ozplanten.nl/images//IMG141051_LARGE.JPG" TargetMode="External"/><Relationship Id="rId323" Type="http://schemas.openxmlformats.org/officeDocument/2006/relationships/hyperlink" Target="http://webshop.ozplanten.nl/images//IMG148326_LARGE.JPG" TargetMode="External"/><Relationship Id="rId324" Type="http://schemas.openxmlformats.org/officeDocument/2006/relationships/hyperlink" Target="http://webshop.ozplanten.nl/images//IMG151232_LARGE.JPG" TargetMode="External"/><Relationship Id="rId325" Type="http://schemas.openxmlformats.org/officeDocument/2006/relationships/hyperlink" Target="http://webshop.ozplanten.nl/images//IMG148325_LARGE.JPG" TargetMode="External"/><Relationship Id="rId326" Type="http://schemas.openxmlformats.org/officeDocument/2006/relationships/hyperlink" Target="http://webshop.ozplanten.nl/images//IMG148324_LARGE.JPG" TargetMode="External"/><Relationship Id="rId327" Type="http://schemas.openxmlformats.org/officeDocument/2006/relationships/hyperlink" Target="http://webshop.ozplanten.nl/images//IMG153581_LARGE.JPG" TargetMode="External"/><Relationship Id="rId328" Type="http://schemas.openxmlformats.org/officeDocument/2006/relationships/hyperlink" Target="http://webshop.ozplanten.nl/images//IMG153589_LARGE.JPG" TargetMode="External"/><Relationship Id="rId329" Type="http://schemas.openxmlformats.org/officeDocument/2006/relationships/hyperlink" Target="http://webshop.ozplanten.nl/images//IMG153574_LARGE.JPG" TargetMode="External"/><Relationship Id="rId330" Type="http://schemas.openxmlformats.org/officeDocument/2006/relationships/hyperlink" Target="http://webshop.ozplanten.nl/images//IMG153586_LARGE.JPG" TargetMode="External"/><Relationship Id="rId331" Type="http://schemas.openxmlformats.org/officeDocument/2006/relationships/hyperlink" Target="http://webshop.ozplanten.nl/images//IMG153588_LARGE.JPG" TargetMode="External"/><Relationship Id="rId332" Type="http://schemas.openxmlformats.org/officeDocument/2006/relationships/hyperlink" Target="http://webshop.ozplanten.nl/images//IMG153590_LARGE.JPG" TargetMode="External"/><Relationship Id="rId333" Type="http://schemas.openxmlformats.org/officeDocument/2006/relationships/hyperlink" Target="http://webshop.ozplanten.nl/images//IMG79790_LARGE.JPG" TargetMode="External"/><Relationship Id="rId334" Type="http://schemas.openxmlformats.org/officeDocument/2006/relationships/hyperlink" Target="http://webshop.ozplanten.nl/images//IMG141345_LARGE.JPG" TargetMode="External"/><Relationship Id="rId335" Type="http://schemas.openxmlformats.org/officeDocument/2006/relationships/hyperlink" Target="http://webshop.ozplanten.nl/images//IMG138862_LARGE.JPG" TargetMode="External"/><Relationship Id="rId336" Type="http://schemas.openxmlformats.org/officeDocument/2006/relationships/hyperlink" Target="http://webshop.ozplanten.nl/images//IMG144538_LARGE.JPG" TargetMode="External"/><Relationship Id="rId337" Type="http://schemas.openxmlformats.org/officeDocument/2006/relationships/hyperlink" Target="http://webshop.ozplanten.nl/images//IMG138857_LARGE.JPG" TargetMode="External"/><Relationship Id="rId338" Type="http://schemas.openxmlformats.org/officeDocument/2006/relationships/hyperlink" Target="http://webshop.ozplanten.nl/images//IMG69457_LARGE.JPG" TargetMode="External"/><Relationship Id="rId339" Type="http://schemas.openxmlformats.org/officeDocument/2006/relationships/hyperlink" Target="http://webshop.ozplanten.nl/images//IMG126007_LARGE.JPG" TargetMode="External"/><Relationship Id="rId340" Type="http://schemas.openxmlformats.org/officeDocument/2006/relationships/hyperlink" Target="http://webshop.ozplanten.nl/images//IMG138859_LARGE.JPG" TargetMode="External"/><Relationship Id="rId341" Type="http://schemas.openxmlformats.org/officeDocument/2006/relationships/hyperlink" Target="http://webshop.ozplanten.nl/images//IMG87667_LARGE.JPG" TargetMode="External"/><Relationship Id="rId342" Type="http://schemas.openxmlformats.org/officeDocument/2006/relationships/hyperlink" Target="http://webshop.ozplanten.nl/images//IMG138511_LARGE.JPG" TargetMode="External"/><Relationship Id="rId343" Type="http://schemas.openxmlformats.org/officeDocument/2006/relationships/hyperlink" Target="http://webshop.ozplanten.nl/images//IMG140862_LARGE.JPG" TargetMode="External"/><Relationship Id="rId344" Type="http://schemas.openxmlformats.org/officeDocument/2006/relationships/hyperlink" Target="http://webshop.ozplanten.nl/images//IMG26600_LARGE.JPG" TargetMode="External"/><Relationship Id="rId345" Type="http://schemas.openxmlformats.org/officeDocument/2006/relationships/hyperlink" Target="http://webshop.ozplanten.nl/images//IMG158654_LARGE.JPG" TargetMode="External"/><Relationship Id="rId346" Type="http://schemas.openxmlformats.org/officeDocument/2006/relationships/hyperlink" Target="http://webshop.ozplanten.nl/images//IMG142853_LARGE.JPG" TargetMode="External"/><Relationship Id="rId347" Type="http://schemas.openxmlformats.org/officeDocument/2006/relationships/hyperlink" Target="http://webshop.ozplanten.nl/images//IMG157354_LARGE.JPG" TargetMode="External"/><Relationship Id="rId348" Type="http://schemas.openxmlformats.org/officeDocument/2006/relationships/hyperlink" Target="http://webshop.ozplanten.nl/images//IMG134143_LARGE.JPG" TargetMode="External"/><Relationship Id="rId349" Type="http://schemas.openxmlformats.org/officeDocument/2006/relationships/hyperlink" Target="http://webshop.ozplanten.nl/images//IMG26560_LARGE.JPG" TargetMode="External"/><Relationship Id="rId350" Type="http://schemas.openxmlformats.org/officeDocument/2006/relationships/hyperlink" Target="http://webshop.ozplanten.nl/images//IMG87114_LARGE.JPG" TargetMode="External"/><Relationship Id="rId351" Type="http://schemas.openxmlformats.org/officeDocument/2006/relationships/hyperlink" Target="http://webshop.ozplanten.nl/images//IMG26560_LARGE.JPG" TargetMode="External"/><Relationship Id="rId352" Type="http://schemas.openxmlformats.org/officeDocument/2006/relationships/hyperlink" Target="http://webshop.ozplanten.nl/images//IMG142851_LARGE.JPG" TargetMode="External"/><Relationship Id="rId353" Type="http://schemas.openxmlformats.org/officeDocument/2006/relationships/hyperlink" Target="http://webshop.ozplanten.nl/images//IMG86675_LARGE.JPG" TargetMode="External"/><Relationship Id="rId354" Type="http://schemas.openxmlformats.org/officeDocument/2006/relationships/hyperlink" Target="http://webshop.ozplanten.nl/images//IMG101582_LARGE.JPG" TargetMode="External"/><Relationship Id="rId355" Type="http://schemas.openxmlformats.org/officeDocument/2006/relationships/hyperlink" Target="http://webshop.ozplanten.nl/images//IMG140124_LARGE.JPG" TargetMode="External"/><Relationship Id="rId356" Type="http://schemas.openxmlformats.org/officeDocument/2006/relationships/hyperlink" Target="http://webshop.ozplanten.nl/images//IMG115732_LARGE.JPG" TargetMode="External"/><Relationship Id="rId357" Type="http://schemas.openxmlformats.org/officeDocument/2006/relationships/hyperlink" Target="http://webshop.ozplanten.nl/images//IMG140392_LARGE.JPG" TargetMode="External"/><Relationship Id="rId358" Type="http://schemas.openxmlformats.org/officeDocument/2006/relationships/hyperlink" Target="http://webshop.ozplanten.nl/images//IMG140346_LARGE.JPG" TargetMode="External"/><Relationship Id="rId359" Type="http://schemas.openxmlformats.org/officeDocument/2006/relationships/hyperlink" Target="http://webshop.ozplanten.nl/images//IMG144037_LARGE.JPG" TargetMode="External"/><Relationship Id="rId360" Type="http://schemas.openxmlformats.org/officeDocument/2006/relationships/hyperlink" Target="http://webshop.ozplanten.nl/images//IMG145791_LARGE.JPG" TargetMode="External"/><Relationship Id="rId361" Type="http://schemas.openxmlformats.org/officeDocument/2006/relationships/hyperlink" Target="http://webshop.ozplanten.nl/images//IMG145792_LARGE.JPG" TargetMode="External"/><Relationship Id="rId362" Type="http://schemas.openxmlformats.org/officeDocument/2006/relationships/hyperlink" Target="http://webshop.ozplanten.nl/images//IMG159328_LARGE.JPG" TargetMode="External"/><Relationship Id="rId363" Type="http://schemas.openxmlformats.org/officeDocument/2006/relationships/hyperlink" Target="http://webshop.ozplanten.nl/images//IMG150615_LARGE.JPG" TargetMode="External"/><Relationship Id="rId364" Type="http://schemas.openxmlformats.org/officeDocument/2006/relationships/hyperlink" Target="http://webshop.ozplanten.nl/images//IMG150579_LARGE.JPG" TargetMode="External"/><Relationship Id="rId365" Type="http://schemas.openxmlformats.org/officeDocument/2006/relationships/hyperlink" Target="http://webshop.ozplanten.nl/images//IMG150572_LARGE.JPG" TargetMode="External"/><Relationship Id="rId366" Type="http://schemas.openxmlformats.org/officeDocument/2006/relationships/hyperlink" Target="http://webshop.ozplanten.nl/images//IMG151310_LARGE.JPG" TargetMode="External"/><Relationship Id="rId367" Type="http://schemas.openxmlformats.org/officeDocument/2006/relationships/hyperlink" Target="http://webshop.ozplanten.nl/images//IMG156628_LARGE.JPG" TargetMode="External"/><Relationship Id="rId368" Type="http://schemas.openxmlformats.org/officeDocument/2006/relationships/hyperlink" Target="http://webshop.ozplanten.nl/images//IMG156424_LARGE.JPG" TargetMode="External"/><Relationship Id="rId369" Type="http://schemas.openxmlformats.org/officeDocument/2006/relationships/hyperlink" Target="http://webshop.ozplanten.nl/images//IMG156440_LARGE.JPG" TargetMode="External"/><Relationship Id="rId370" Type="http://schemas.openxmlformats.org/officeDocument/2006/relationships/hyperlink" Target="http://webshop.ozplanten.nl/images//IMG156425_LARGE.JPG" TargetMode="External"/><Relationship Id="rId371" Type="http://schemas.openxmlformats.org/officeDocument/2006/relationships/hyperlink" Target="http://webshop.ozplanten.nl/images//IMG156442_LARGE.JPG" TargetMode="External"/><Relationship Id="rId372" Type="http://schemas.openxmlformats.org/officeDocument/2006/relationships/hyperlink" Target="http://webshop.ozplanten.nl/images//IMG156441_LARGE.JPG" TargetMode="External"/><Relationship Id="rId373" Type="http://schemas.openxmlformats.org/officeDocument/2006/relationships/hyperlink" Target="http://webshop.ozplanten.nl/images//IMG147387_LARGE.JPG" TargetMode="External"/><Relationship Id="rId374" Type="http://schemas.openxmlformats.org/officeDocument/2006/relationships/hyperlink" Target="http://webshop.ozplanten.nl/images//IMG150740_LARGE.JPG" TargetMode="External"/><Relationship Id="rId375" Type="http://schemas.openxmlformats.org/officeDocument/2006/relationships/hyperlink" Target="http://webshop.ozplanten.nl/images//IMG150739_LARGE.JPG" TargetMode="External"/><Relationship Id="rId376" Type="http://schemas.openxmlformats.org/officeDocument/2006/relationships/hyperlink" Target="http://webshop.ozplanten.nl/images//IMG139829_LARGE.JPG" TargetMode="External"/><Relationship Id="rId377" Type="http://schemas.openxmlformats.org/officeDocument/2006/relationships/hyperlink" Target="http://webshop.ozplanten.nl/images//IMG151365_LARGE.JPG" TargetMode="External"/><Relationship Id="rId378" Type="http://schemas.openxmlformats.org/officeDocument/2006/relationships/hyperlink" Target="http://webshop.ozplanten.nl/images//IMG145963_LARGE.JPG" TargetMode="External"/><Relationship Id="rId379" Type="http://schemas.openxmlformats.org/officeDocument/2006/relationships/hyperlink" Target="http://webshop.ozplanten.nl/images//IMG158072_LARGE.JPG" TargetMode="External"/><Relationship Id="rId380" Type="http://schemas.openxmlformats.org/officeDocument/2006/relationships/hyperlink" Target="http://webshop.ozplanten.nl/images//IMG158208_LARGE.JPG" TargetMode="External"/><Relationship Id="rId381" Type="http://schemas.openxmlformats.org/officeDocument/2006/relationships/hyperlink" Target="http://webshop.ozplanten.nl/images//IMG158209_LARGE.JPG" TargetMode="External"/><Relationship Id="rId382" Type="http://schemas.openxmlformats.org/officeDocument/2006/relationships/hyperlink" Target="http://webshop.ozplanten.nl/images//IMG143215_LARGE.JPG" TargetMode="External"/><Relationship Id="rId383" Type="http://schemas.openxmlformats.org/officeDocument/2006/relationships/hyperlink" Target="http://webshop.ozplanten.nl/images//IMG111160_LARGE.JPG" TargetMode="External"/><Relationship Id="rId384" Type="http://schemas.openxmlformats.org/officeDocument/2006/relationships/hyperlink" Target="http://webshop.ozplanten.nl/images//IMG159203_LARGE.JPG" TargetMode="External"/><Relationship Id="rId385" Type="http://schemas.openxmlformats.org/officeDocument/2006/relationships/hyperlink" Target="http://webshop.ozplanten.nl/images//IMG159210_LARGE.JPG" TargetMode="External"/><Relationship Id="rId386" Type="http://schemas.openxmlformats.org/officeDocument/2006/relationships/hyperlink" Target="http://webshop.ozplanten.nl/images//IMG152117_LARGE.JPG" TargetMode="External"/><Relationship Id="rId387" Type="http://schemas.openxmlformats.org/officeDocument/2006/relationships/hyperlink" Target="http://webshop.ozplanten.nl/images//IMG152116_LARGE.JPG" TargetMode="External"/><Relationship Id="rId388" Type="http://schemas.openxmlformats.org/officeDocument/2006/relationships/hyperlink" Target="http://webshop.ozplanten.nl/images//IMG152119_LARGE.JPG" TargetMode="External"/><Relationship Id="rId389" Type="http://schemas.openxmlformats.org/officeDocument/2006/relationships/hyperlink" Target="http://webshop.ozplanten.nl/images//IMG152118_LARGE.JPG" TargetMode="External"/><Relationship Id="rId390" Type="http://schemas.openxmlformats.org/officeDocument/2006/relationships/hyperlink" Target="http://webshop.ozplanten.nl/images//IMG67528_LARGE.JPG" TargetMode="External"/><Relationship Id="rId391" Type="http://schemas.openxmlformats.org/officeDocument/2006/relationships/hyperlink" Target="http://webshop.ozplanten.nl/images//IMG135130_LARGE.JPG" TargetMode="External"/><Relationship Id="rId392" Type="http://schemas.openxmlformats.org/officeDocument/2006/relationships/hyperlink" Target="http://webshop.ozplanten.nl/images//IMG135386_LARGE.JPG" TargetMode="External"/><Relationship Id="rId393" Type="http://schemas.openxmlformats.org/officeDocument/2006/relationships/hyperlink" Target="http://webshop.ozplanten.nl/images//IMG135207_LARGE.JPG" TargetMode="External"/><Relationship Id="rId394" Type="http://schemas.openxmlformats.org/officeDocument/2006/relationships/hyperlink" Target="http://webshop.ozplanten.nl/images//IMG135128_LARGE.JPG" TargetMode="External"/><Relationship Id="rId395" Type="http://schemas.openxmlformats.org/officeDocument/2006/relationships/hyperlink" Target="http://webshop.ozplanten.nl/images//IMG135387_LARGE.JPG" TargetMode="External"/><Relationship Id="rId396" Type="http://schemas.openxmlformats.org/officeDocument/2006/relationships/hyperlink" Target="http://webshop.ozplanten.nl/images//IMG135208_LARGE.JPG" TargetMode="External"/><Relationship Id="rId397" Type="http://schemas.openxmlformats.org/officeDocument/2006/relationships/hyperlink" Target="http://webshop.ozplanten.nl/images//IMG135135_LARGE.JPG" TargetMode="External"/><Relationship Id="rId398" Type="http://schemas.openxmlformats.org/officeDocument/2006/relationships/hyperlink" Target="http://webshop.ozplanten.nl/images//IMG135388_LARGE.JPG" TargetMode="External"/><Relationship Id="rId399" Type="http://schemas.openxmlformats.org/officeDocument/2006/relationships/hyperlink" Target="http://webshop.ozplanten.nl/images//IMG135211_LARGE.JPG" TargetMode="External"/><Relationship Id="rId400" Type="http://schemas.openxmlformats.org/officeDocument/2006/relationships/hyperlink" Target="http://webshop.ozplanten.nl/images//IMG144213_LARGE.JPG" TargetMode="External"/><Relationship Id="rId401" Type="http://schemas.openxmlformats.org/officeDocument/2006/relationships/hyperlink" Target="http://webshop.ozplanten.nl/images//IMG135204_LARGE.JPG" TargetMode="External"/><Relationship Id="rId402" Type="http://schemas.openxmlformats.org/officeDocument/2006/relationships/hyperlink" Target="http://webshop.ozplanten.nl/images//IMG135400_LARGE.JPG" TargetMode="External"/><Relationship Id="rId403" Type="http://schemas.openxmlformats.org/officeDocument/2006/relationships/hyperlink" Target="http://webshop.ozplanten.nl/images//IMG135393_LARGE.JPG" TargetMode="External"/><Relationship Id="rId404" Type="http://schemas.openxmlformats.org/officeDocument/2006/relationships/hyperlink" Target="http://webshop.ozplanten.nl/images//IMG135394_LARGE.JPG" TargetMode="External"/><Relationship Id="rId405" Type="http://schemas.openxmlformats.org/officeDocument/2006/relationships/hyperlink" Target="http://webshop.ozplanten.nl/images//IMG135403_LARGE.JPG" TargetMode="External"/><Relationship Id="rId406" Type="http://schemas.openxmlformats.org/officeDocument/2006/relationships/hyperlink" Target="http://webshop.ozplanten.nl/images//IMG71478_LARGE.JPG" TargetMode="External"/><Relationship Id="rId407" Type="http://schemas.openxmlformats.org/officeDocument/2006/relationships/hyperlink" Target="http://webshop.ozplanten.nl/images//IMG135246_LARGE.JPG" TargetMode="External"/><Relationship Id="rId408" Type="http://schemas.openxmlformats.org/officeDocument/2006/relationships/hyperlink" Target="http://webshop.ozplanten.nl/images//IMG77203_LARGE.JPG" TargetMode="External"/><Relationship Id="rId409" Type="http://schemas.openxmlformats.org/officeDocument/2006/relationships/hyperlink" Target="http://webshop.ozplanten.nl/images//IMG92199_LARGE.JPG" TargetMode="External"/><Relationship Id="rId410" Type="http://schemas.openxmlformats.org/officeDocument/2006/relationships/hyperlink" Target="http://webshop.ozplanten.nl/images//IMG153726_LARGE.JPG" TargetMode="External"/><Relationship Id="rId411" Type="http://schemas.openxmlformats.org/officeDocument/2006/relationships/hyperlink" Target="http://webshop.ozplanten.nl/images//IMG154512_LARGE.JPG" TargetMode="External"/><Relationship Id="rId412" Type="http://schemas.openxmlformats.org/officeDocument/2006/relationships/hyperlink" Target="http://webshop.ozplanten.nl/images//IMG155165_LARGE.JPG" TargetMode="External"/><Relationship Id="rId413" Type="http://schemas.openxmlformats.org/officeDocument/2006/relationships/hyperlink" Target="http://webshop.ozplanten.nl/images//IMG77209_LARGE.JPG" TargetMode="External"/><Relationship Id="rId414" Type="http://schemas.openxmlformats.org/officeDocument/2006/relationships/hyperlink" Target="http://webshop.ozplanten.nl/images//IMG92198_LARGE.JPG" TargetMode="External"/><Relationship Id="rId415" Type="http://schemas.openxmlformats.org/officeDocument/2006/relationships/hyperlink" Target="http://webshop.ozplanten.nl/images//IMG153694_LARGE.JPG" TargetMode="External"/><Relationship Id="rId416" Type="http://schemas.openxmlformats.org/officeDocument/2006/relationships/hyperlink" Target="http://webshop.ozplanten.nl/images//IMG95543_LARGE.JPG" TargetMode="External"/><Relationship Id="rId417" Type="http://schemas.openxmlformats.org/officeDocument/2006/relationships/hyperlink" Target="http://webshop.ozplanten.nl/images//IMG92200_LARGE.JPG" TargetMode="External"/><Relationship Id="rId418" Type="http://schemas.openxmlformats.org/officeDocument/2006/relationships/hyperlink" Target="http://webshop.ozplanten.nl/images//IMG153710_LARGE.JPG" TargetMode="External"/><Relationship Id="rId419" Type="http://schemas.openxmlformats.org/officeDocument/2006/relationships/hyperlink" Target="http://webshop.ozplanten.nl/images//IMG134899_LARGE.JPG" TargetMode="External"/><Relationship Id="rId420" Type="http://schemas.openxmlformats.org/officeDocument/2006/relationships/hyperlink" Target="http://webshop.ozplanten.nl/images//IMG156620_LARGE.JPG" TargetMode="External"/><Relationship Id="rId421" Type="http://schemas.openxmlformats.org/officeDocument/2006/relationships/hyperlink" Target="http://webshop.ozplanten.nl/images//IMG153730_LARGE.JPG" TargetMode="External"/><Relationship Id="rId422" Type="http://schemas.openxmlformats.org/officeDocument/2006/relationships/hyperlink" Target="http://webshop.ozplanten.nl/images//IMG153708_LARGE.JPG" TargetMode="External"/><Relationship Id="rId423" Type="http://schemas.openxmlformats.org/officeDocument/2006/relationships/hyperlink" Target="http://webshop.ozplanten.nl/images//IMG153743_LARGE.JPG" TargetMode="External"/><Relationship Id="rId424" Type="http://schemas.openxmlformats.org/officeDocument/2006/relationships/hyperlink" Target="http://webshop.ozplanten.nl/images//IMG150464_LARGE.JPG" TargetMode="External"/><Relationship Id="rId425" Type="http://schemas.openxmlformats.org/officeDocument/2006/relationships/hyperlink" Target="http://webshop.ozplanten.nl/images//IMG136481_LARGE.JPG" TargetMode="External"/><Relationship Id="rId426" Type="http://schemas.openxmlformats.org/officeDocument/2006/relationships/hyperlink" Target="http://webshop.ozplanten.nl/images//IMG154508_LARGE.JPG" TargetMode="External"/><Relationship Id="rId427" Type="http://schemas.openxmlformats.org/officeDocument/2006/relationships/hyperlink" Target="http://webshop.ozplanten.nl/images//IMG154513_LARGE.JPG" TargetMode="External"/><Relationship Id="rId428" Type="http://schemas.openxmlformats.org/officeDocument/2006/relationships/hyperlink" Target="http://webshop.ozplanten.nl/images//IMG154520_LARGE.JPG" TargetMode="External"/><Relationship Id="rId429" Type="http://schemas.openxmlformats.org/officeDocument/2006/relationships/hyperlink" Target="http://webshop.ozplanten.nl/images//IMG94368_LARGE.JPG" TargetMode="External"/><Relationship Id="rId430" Type="http://schemas.openxmlformats.org/officeDocument/2006/relationships/hyperlink" Target="http://webshop.ozplanten.nl/images//IMG153728_LARGE.JPG" TargetMode="External"/><Relationship Id="rId431" Type="http://schemas.openxmlformats.org/officeDocument/2006/relationships/hyperlink" Target="http://webshop.ozplanten.nl/images//IMG150439_LARGE.JPG" TargetMode="External"/><Relationship Id="rId432" Type="http://schemas.openxmlformats.org/officeDocument/2006/relationships/hyperlink" Target="http://webshop.ozplanten.nl/images//IMG153740_LARGE.JPG" TargetMode="External"/><Relationship Id="rId433" Type="http://schemas.openxmlformats.org/officeDocument/2006/relationships/hyperlink" Target="http://webshop.ozplanten.nl/images//IMG153895_LARGE.JPG" TargetMode="External"/><Relationship Id="rId434" Type="http://schemas.openxmlformats.org/officeDocument/2006/relationships/hyperlink" Target="http://webshop.ozplanten.nl/images//IMG153709_LARGE.JPG" TargetMode="External"/><Relationship Id="rId435" Type="http://schemas.openxmlformats.org/officeDocument/2006/relationships/hyperlink" Target="http://webshop.ozplanten.nl/images//IMG153738_LARGE.JPG" TargetMode="External"/><Relationship Id="rId436" Type="http://schemas.openxmlformats.org/officeDocument/2006/relationships/hyperlink" Target="http://webshop.ozplanten.nl/images//IMG153739_LARGE.JPG" TargetMode="External"/><Relationship Id="rId437" Type="http://schemas.openxmlformats.org/officeDocument/2006/relationships/hyperlink" Target="http://webshop.ozplanten.nl/images//IMG126465_LARGE.JPG" TargetMode="External"/><Relationship Id="rId438" Type="http://schemas.openxmlformats.org/officeDocument/2006/relationships/hyperlink" Target="http://webshop.ozplanten.nl/images//IMG94541_LARGE.JPG" TargetMode="External"/><Relationship Id="rId439" Type="http://schemas.openxmlformats.org/officeDocument/2006/relationships/hyperlink" Target="http://webshop.ozplanten.nl/images//IMG80005_LARGE.JPG" TargetMode="External"/><Relationship Id="rId440" Type="http://schemas.openxmlformats.org/officeDocument/2006/relationships/hyperlink" Target="http://webshop.ozplanten.nl/images//IMG91691_LARGE.JPG" TargetMode="External"/><Relationship Id="rId441" Type="http://schemas.openxmlformats.org/officeDocument/2006/relationships/hyperlink" Target="http://webshop.ozplanten.nl/images//IMG79993_LARGE.JPG" TargetMode="External"/><Relationship Id="rId442" Type="http://schemas.openxmlformats.org/officeDocument/2006/relationships/hyperlink" Target="http://webshop.ozplanten.nl/images//IMG94542_LARGE.JPG" TargetMode="External"/><Relationship Id="rId443" Type="http://schemas.openxmlformats.org/officeDocument/2006/relationships/hyperlink" Target="http://webshop.ozplanten.nl/images//IMG94543_LARGE.JPG" TargetMode="External"/><Relationship Id="rId444" Type="http://schemas.openxmlformats.org/officeDocument/2006/relationships/hyperlink" Target="http://webshop.ozplanten.nl/images//IMG80009_LARGE.JPG" TargetMode="External"/><Relationship Id="rId445" Type="http://schemas.openxmlformats.org/officeDocument/2006/relationships/hyperlink" Target="http://webshop.ozplanten.nl/images//IMG66298_LARGE.JPG" TargetMode="External"/><Relationship Id="rId446" Type="http://schemas.openxmlformats.org/officeDocument/2006/relationships/hyperlink" Target="http://webshop.ozplanten.nl/images//IMG77205_LARGE.JPG" TargetMode="External"/><Relationship Id="rId447" Type="http://schemas.openxmlformats.org/officeDocument/2006/relationships/hyperlink" Target="http://webshop.ozplanten.nl/images//IMG158678_LARGE.JPG" TargetMode="External"/><Relationship Id="rId448" Type="http://schemas.openxmlformats.org/officeDocument/2006/relationships/hyperlink" Target="http://webshop.ozplanten.nl/images//IMG155163_LARGE.JPG" TargetMode="External"/><Relationship Id="rId449" Type="http://schemas.openxmlformats.org/officeDocument/2006/relationships/hyperlink" Target="http://webshop.ozplanten.nl/images//IMG155167_LARGE.JPG" TargetMode="External"/><Relationship Id="rId450" Type="http://schemas.openxmlformats.org/officeDocument/2006/relationships/hyperlink" Target="http://webshop.ozplanten.nl/images//IMG155162_LARGE.JPG" TargetMode="External"/><Relationship Id="rId451" Type="http://schemas.openxmlformats.org/officeDocument/2006/relationships/hyperlink" Target="http://webshop.ozplanten.nl/images//IMG94369_LARGE.JPG" TargetMode="External"/><Relationship Id="rId452" Type="http://schemas.openxmlformats.org/officeDocument/2006/relationships/hyperlink" Target="http://webshop.ozplanten.nl/images//IMG153729_LARGE.JPG" TargetMode="External"/><Relationship Id="rId453" Type="http://schemas.openxmlformats.org/officeDocument/2006/relationships/hyperlink" Target="http://webshop.ozplanten.nl/images//IMG153731_LARGE.JPG" TargetMode="External"/><Relationship Id="rId454" Type="http://schemas.openxmlformats.org/officeDocument/2006/relationships/hyperlink" Target="http://webshop.ozplanten.nl/images//IMG155166_LARGE.JPG" TargetMode="External"/><Relationship Id="rId455" Type="http://schemas.openxmlformats.org/officeDocument/2006/relationships/hyperlink" Target="http://webshop.ozplanten.nl/images//IMG155169_LARGE.JPG" TargetMode="External"/><Relationship Id="rId456" Type="http://schemas.openxmlformats.org/officeDocument/2006/relationships/hyperlink" Target="http://webshop.ozplanten.nl/images//IMG155170_LARGE.JPG" TargetMode="External"/><Relationship Id="rId457" Type="http://schemas.openxmlformats.org/officeDocument/2006/relationships/hyperlink" Target="http://webshop.ozplanten.nl/images//IMG155171_LARGE.JPG" TargetMode="External"/><Relationship Id="rId458" Type="http://schemas.openxmlformats.org/officeDocument/2006/relationships/hyperlink" Target="http://webshop.ozplanten.nl/images//IMG136555_LARGE.JPG" TargetMode="External"/><Relationship Id="rId459" Type="http://schemas.openxmlformats.org/officeDocument/2006/relationships/hyperlink" Target="http://webshop.ozplanten.nl/images//IMG77232_LARGE.JPG" TargetMode="External"/><Relationship Id="rId460" Type="http://schemas.openxmlformats.org/officeDocument/2006/relationships/hyperlink" Target="http://webshop.ozplanten.nl/images//IMG136560_LARGE.JPG" TargetMode="External"/><Relationship Id="rId461" Type="http://schemas.openxmlformats.org/officeDocument/2006/relationships/hyperlink" Target="http://webshop.ozplanten.nl/images//IMG136536_LARGE.JPG" TargetMode="External"/><Relationship Id="rId462" Type="http://schemas.openxmlformats.org/officeDocument/2006/relationships/hyperlink" Target="http://webshop.ozplanten.nl/images//IMG136543_LARGE.JPG" TargetMode="External"/><Relationship Id="rId463" Type="http://schemas.openxmlformats.org/officeDocument/2006/relationships/hyperlink" Target="http://webshop.ozplanten.nl/images//IMG136537_LARGE.JPG" TargetMode="External"/><Relationship Id="rId464" Type="http://schemas.openxmlformats.org/officeDocument/2006/relationships/hyperlink" Target="http://webshop.ozplanten.nl/images//IMG136546_LARGE.JPG" TargetMode="External"/><Relationship Id="rId465" Type="http://schemas.openxmlformats.org/officeDocument/2006/relationships/hyperlink" Target="http://webshop.ozplanten.nl/images//IMG136544_LARGE.JPG" TargetMode="External"/><Relationship Id="rId466" Type="http://schemas.openxmlformats.org/officeDocument/2006/relationships/hyperlink" Target="http://webshop.ozplanten.nl/images//IMG116586_LARGE.JPG" TargetMode="External"/><Relationship Id="rId467" Type="http://schemas.openxmlformats.org/officeDocument/2006/relationships/hyperlink" Target="http://webshop.ozplanten.nl/images//IMG70308_LARGE.JPG" TargetMode="External"/><Relationship Id="rId468" Type="http://schemas.openxmlformats.org/officeDocument/2006/relationships/hyperlink" Target="http://webshop.ozplanten.nl/images//IMG70310_LARGE.JPG" TargetMode="External"/><Relationship Id="rId469" Type="http://schemas.openxmlformats.org/officeDocument/2006/relationships/hyperlink" Target="http://webshop.ozplanten.nl/images//IMG70307_LARGE.JPG" TargetMode="External"/><Relationship Id="rId470" Type="http://schemas.openxmlformats.org/officeDocument/2006/relationships/hyperlink" Target="http://webshop.ozplanten.nl/images//IMG70306_LARGE.JPG" TargetMode="External"/><Relationship Id="rId471" Type="http://schemas.openxmlformats.org/officeDocument/2006/relationships/hyperlink" Target="http://webshop.ozplanten.nl/images//IMG90768_LARGE.JPG" TargetMode="External"/><Relationship Id="rId472" Type="http://schemas.openxmlformats.org/officeDocument/2006/relationships/hyperlink" Target="http://webshop.ozplanten.nl/images//IMG148570_LARGE.JPG" TargetMode="External"/><Relationship Id="rId473" Type="http://schemas.openxmlformats.org/officeDocument/2006/relationships/hyperlink" Target="http://webshop.ozplanten.nl/images//IMG93725_LARGE.JPG" TargetMode="External"/><Relationship Id="rId474" Type="http://schemas.openxmlformats.org/officeDocument/2006/relationships/hyperlink" Target="http://webshop.ozplanten.nl/images//IMG149867_LARGE.JPG" TargetMode="External"/><Relationship Id="rId475" Type="http://schemas.openxmlformats.org/officeDocument/2006/relationships/hyperlink" Target="http://webshop.ozplanten.nl/images//IMG67169_LARGE.JPG" TargetMode="External"/><Relationship Id="rId476" Type="http://schemas.openxmlformats.org/officeDocument/2006/relationships/hyperlink" Target="http://webshop.ozplanten.nl/images//IMG90789_LARGE.JPG" TargetMode="External"/><Relationship Id="rId477" Type="http://schemas.openxmlformats.org/officeDocument/2006/relationships/hyperlink" Target="http://webshop.ozplanten.nl/images//IMG93726_LARGE.JPG" TargetMode="External"/><Relationship Id="rId478" Type="http://schemas.openxmlformats.org/officeDocument/2006/relationships/hyperlink" Target="http://webshop.ozplanten.nl/images//IMG149868_LARGE.JPG" TargetMode="External"/><Relationship Id="rId479" Type="http://schemas.openxmlformats.org/officeDocument/2006/relationships/hyperlink" Target="http://webshop.ozplanten.nl/images//IMG93727_LARGE.JPG" TargetMode="External"/><Relationship Id="rId480" Type="http://schemas.openxmlformats.org/officeDocument/2006/relationships/hyperlink" Target="http://webshop.ozplanten.nl/images//IMG149870_LARGE.JPG" TargetMode="External"/><Relationship Id="rId481" Type="http://schemas.openxmlformats.org/officeDocument/2006/relationships/hyperlink" Target="http://webshop.ozplanten.nl/images//IMG93729_LARGE.JPG" TargetMode="External"/><Relationship Id="rId482" Type="http://schemas.openxmlformats.org/officeDocument/2006/relationships/hyperlink" Target="http://webshop.ozplanten.nl/images//IMG149869_LARGE.JPG" TargetMode="External"/><Relationship Id="rId483" Type="http://schemas.openxmlformats.org/officeDocument/2006/relationships/hyperlink" Target="http://webshop.ozplanten.nl/images//IMG149871_LARGE.JPG" TargetMode="External"/><Relationship Id="rId484" Type="http://schemas.openxmlformats.org/officeDocument/2006/relationships/hyperlink" Target="http://webshop.ozplanten.nl/images//IMG93728_LARGE.JPG" TargetMode="External"/><Relationship Id="rId485" Type="http://schemas.openxmlformats.org/officeDocument/2006/relationships/hyperlink" Target="http://webshop.ozplanten.nl/images//IMG149872_LARGE.JPG" TargetMode="External"/><Relationship Id="rId486" Type="http://schemas.openxmlformats.org/officeDocument/2006/relationships/hyperlink" Target="http://webshop.ozplanten.nl/images//IMG93730_LARGE.JPG" TargetMode="External"/><Relationship Id="rId487" Type="http://schemas.openxmlformats.org/officeDocument/2006/relationships/hyperlink" Target="http://webshop.ozplanten.nl/images//IMG93731_LARGE.JPG" TargetMode="External"/><Relationship Id="rId488" Type="http://schemas.openxmlformats.org/officeDocument/2006/relationships/hyperlink" Target="http://webshop.ozplanten.nl/images//IMG145493_LARGE.JPG" TargetMode="External"/><Relationship Id="rId489" Type="http://schemas.openxmlformats.org/officeDocument/2006/relationships/hyperlink" Target="http://webshop.ozplanten.nl/images//IMG28443_LARGE.JPG" TargetMode="External"/><Relationship Id="rId490" Type="http://schemas.openxmlformats.org/officeDocument/2006/relationships/hyperlink" Target="http://webshop.ozplanten.nl/images//IMG145494_LARGE.JPG" TargetMode="External"/><Relationship Id="rId491" Type="http://schemas.openxmlformats.org/officeDocument/2006/relationships/hyperlink" Target="http://webshop.ozplanten.nl/images//IMG28445_LARGE.JPG" TargetMode="External"/><Relationship Id="rId492" Type="http://schemas.openxmlformats.org/officeDocument/2006/relationships/hyperlink" Target="http://webshop.ozplanten.nl/images//IMG145492_LARGE.JPG" TargetMode="External"/><Relationship Id="rId493" Type="http://schemas.openxmlformats.org/officeDocument/2006/relationships/hyperlink" Target="http://webshop.ozplanten.nl/images//IMG145495_LARGE.JPG" TargetMode="External"/><Relationship Id="rId494" Type="http://schemas.openxmlformats.org/officeDocument/2006/relationships/hyperlink" Target="http://webshop.ozplanten.nl/images//IMG28444_LARGE.JPG" TargetMode="External"/><Relationship Id="rId495" Type="http://schemas.openxmlformats.org/officeDocument/2006/relationships/hyperlink" Target="http://webshop.ozplanten.nl/images//IMG144798_LARGE.JPG" TargetMode="External"/><Relationship Id="rId496" Type="http://schemas.openxmlformats.org/officeDocument/2006/relationships/hyperlink" Target="http://webshop.ozplanten.nl/images//IMG100970_LARGE.JPG" TargetMode="External"/><Relationship Id="rId497" Type="http://schemas.openxmlformats.org/officeDocument/2006/relationships/hyperlink" Target="http://webshop.ozplanten.nl/images//IMG78898_LARGE.JPG" TargetMode="External"/><Relationship Id="rId498" Type="http://schemas.openxmlformats.org/officeDocument/2006/relationships/hyperlink" Target="http://webshop.ozplanten.nl/images//IMG78897_LARGE.JPG" TargetMode="External"/><Relationship Id="rId499" Type="http://schemas.openxmlformats.org/officeDocument/2006/relationships/hyperlink" Target="http://webshop.ozplanten.nl/images//IMG106829_LARGE.JPG" TargetMode="External"/><Relationship Id="rId500" Type="http://schemas.openxmlformats.org/officeDocument/2006/relationships/hyperlink" Target="http://webshop.ozplanten.nl/images//IMG106830_LARGE.JPG" TargetMode="External"/><Relationship Id="rId501" Type="http://schemas.openxmlformats.org/officeDocument/2006/relationships/hyperlink" Target="http://webshop.ozplanten.nl/images//IMG26167_LARGE.JPG" TargetMode="External"/><Relationship Id="rId502" Type="http://schemas.openxmlformats.org/officeDocument/2006/relationships/hyperlink" Target="http://webshop.ozplanten.nl/images//IMG67462_LARGE.JPG" TargetMode="External"/><Relationship Id="rId503" Type="http://schemas.openxmlformats.org/officeDocument/2006/relationships/hyperlink" Target="http://webshop.ozplanten.nl/images//IMG67488_LARGE.JPG" TargetMode="External"/><Relationship Id="rId504" Type="http://schemas.openxmlformats.org/officeDocument/2006/relationships/hyperlink" Target="http://webshop.ozplanten.nl/images//IMG67463_LARGE.JPG" TargetMode="External"/><Relationship Id="rId505" Type="http://schemas.openxmlformats.org/officeDocument/2006/relationships/hyperlink" Target="http://webshop.ozplanten.nl/images//IMG129845_LARGE.JPG" TargetMode="External"/><Relationship Id="rId506" Type="http://schemas.openxmlformats.org/officeDocument/2006/relationships/hyperlink" Target="http://webshop.ozplanten.nl/images//IMG129830_LARGE.JPG" TargetMode="External"/><Relationship Id="rId507" Type="http://schemas.openxmlformats.org/officeDocument/2006/relationships/hyperlink" Target="http://webshop.ozplanten.nl/images//IMG129814_LARGE.JPG" TargetMode="External"/><Relationship Id="rId508" Type="http://schemas.openxmlformats.org/officeDocument/2006/relationships/hyperlink" Target="http://webshop.ozplanten.nl/images//IMG129782_LARGE.JPG" TargetMode="External"/><Relationship Id="rId509" Type="http://schemas.openxmlformats.org/officeDocument/2006/relationships/hyperlink" Target="http://webshop.ozplanten.nl/images//IMG129829_LARGE.JPG" TargetMode="External"/><Relationship Id="rId510" Type="http://schemas.openxmlformats.org/officeDocument/2006/relationships/hyperlink" Target="http://webshop.ozplanten.nl/images//IMG129776_LARGE.JPG" TargetMode="External"/><Relationship Id="rId511" Type="http://schemas.openxmlformats.org/officeDocument/2006/relationships/hyperlink" Target="http://webshop.ozplanten.nl/images//IMG122423_LARGE.JPG" TargetMode="External"/><Relationship Id="rId512" Type="http://schemas.openxmlformats.org/officeDocument/2006/relationships/hyperlink" Target="http://webshop.ozplanten.nl/images//IMG71370_LARGE.JPG" TargetMode="External"/><Relationship Id="rId513" Type="http://schemas.openxmlformats.org/officeDocument/2006/relationships/hyperlink" Target="http://webshop.ozplanten.nl/images//IMG129847_LARGE.JPG" TargetMode="External"/><Relationship Id="rId514" Type="http://schemas.openxmlformats.org/officeDocument/2006/relationships/hyperlink" Target="http://webshop.ozplanten.nl/images//IMG129837_LARGE.JPG" TargetMode="External"/><Relationship Id="rId515" Type="http://schemas.openxmlformats.org/officeDocument/2006/relationships/hyperlink" Target="http://webshop.ozplanten.nl/images//IMG129818_LARGE.JPG" TargetMode="External"/><Relationship Id="rId516" Type="http://schemas.openxmlformats.org/officeDocument/2006/relationships/hyperlink" Target="http://webshop.ozplanten.nl/images//IMG129834_LARGE.JPG" TargetMode="External"/><Relationship Id="rId517" Type="http://schemas.openxmlformats.org/officeDocument/2006/relationships/hyperlink" Target="http://webshop.ozplanten.nl/images//IMG144206_LARGE.JPG" TargetMode="External"/><Relationship Id="rId518" Type="http://schemas.openxmlformats.org/officeDocument/2006/relationships/hyperlink" Target="http://webshop.ozplanten.nl/images//IMG144222_LARGE.JPG" TargetMode="External"/><Relationship Id="rId519" Type="http://schemas.openxmlformats.org/officeDocument/2006/relationships/hyperlink" Target="http://webshop.ozplanten.nl/images//IMG144229_LARGE.JPG" TargetMode="External"/><Relationship Id="rId520" Type="http://schemas.openxmlformats.org/officeDocument/2006/relationships/hyperlink" Target="http://webshop.ozplanten.nl/images//IMG129856_LARGE.JPG" TargetMode="External"/><Relationship Id="rId521" Type="http://schemas.openxmlformats.org/officeDocument/2006/relationships/hyperlink" Target="http://webshop.ozplanten.nl/images//IMG129833_LARGE.JPG" TargetMode="External"/><Relationship Id="rId522" Type="http://schemas.openxmlformats.org/officeDocument/2006/relationships/hyperlink" Target="http://webshop.ozplanten.nl/images//IMG129840_LARGE.JPG" TargetMode="External"/><Relationship Id="rId523" Type="http://schemas.openxmlformats.org/officeDocument/2006/relationships/hyperlink" Target="http://webshop.ozplanten.nl/images//IMG129813_LARGE.JPG" TargetMode="External"/><Relationship Id="rId524" Type="http://schemas.openxmlformats.org/officeDocument/2006/relationships/hyperlink" Target="http://webshop.ozplanten.nl/images//IMG129828_LARGE.JPG" TargetMode="External"/><Relationship Id="rId525" Type="http://schemas.openxmlformats.org/officeDocument/2006/relationships/hyperlink" Target="http://webshop.ozplanten.nl/images//IMG148017_LARGE.JPG" TargetMode="External"/><Relationship Id="rId526" Type="http://schemas.openxmlformats.org/officeDocument/2006/relationships/hyperlink" Target="http://webshop.ozplanten.nl/images//IMG129843_LARGE.JPG" TargetMode="External"/><Relationship Id="rId527" Type="http://schemas.openxmlformats.org/officeDocument/2006/relationships/hyperlink" Target="http://webshop.ozplanten.nl/images//IMG129855_LARGE.JPG" TargetMode="External"/><Relationship Id="rId528" Type="http://schemas.openxmlformats.org/officeDocument/2006/relationships/hyperlink" Target="http://webshop.ozplanten.nl/images//IMG129831_LARGE.JPG" TargetMode="External"/><Relationship Id="rId529" Type="http://schemas.openxmlformats.org/officeDocument/2006/relationships/hyperlink" Target="http://webshop.ozplanten.nl/images//IMG129815_LARGE.JPG" TargetMode="External"/><Relationship Id="rId530" Type="http://schemas.openxmlformats.org/officeDocument/2006/relationships/hyperlink" Target="http://webshop.ozplanten.nl/images//IMG148019_LARGE.JPG" TargetMode="External"/><Relationship Id="rId531" Type="http://schemas.openxmlformats.org/officeDocument/2006/relationships/hyperlink" Target="http://webshop.ozplanten.nl/images//IMG148037_LARGE.JPG" TargetMode="External"/><Relationship Id="rId532" Type="http://schemas.openxmlformats.org/officeDocument/2006/relationships/hyperlink" Target="http://webshop.ozplanten.nl/images//IMG129851_LARGE.JPG" TargetMode="External"/><Relationship Id="rId533" Type="http://schemas.openxmlformats.org/officeDocument/2006/relationships/hyperlink" Target="http://webshop.ozplanten.nl/images//IMG129839_LARGE.JPG" TargetMode="External"/><Relationship Id="rId534" Type="http://schemas.openxmlformats.org/officeDocument/2006/relationships/hyperlink" Target="http://webshop.ozplanten.nl/images//IMG115038_LARGE.JPG" TargetMode="External"/><Relationship Id="rId535" Type="http://schemas.openxmlformats.org/officeDocument/2006/relationships/hyperlink" Target="http://webshop.ozplanten.nl/images//IMG144249_LARGE.JPG" TargetMode="External"/><Relationship Id="rId536" Type="http://schemas.openxmlformats.org/officeDocument/2006/relationships/hyperlink" Target="http://webshop.ozplanten.nl/images//IMG71475_LARGE.JPG" TargetMode="External"/><Relationship Id="rId537" Type="http://schemas.openxmlformats.org/officeDocument/2006/relationships/hyperlink" Target="http://webshop.ozplanten.nl/images//IMG71483_LARGE.JPG" TargetMode="External"/><Relationship Id="rId538" Type="http://schemas.openxmlformats.org/officeDocument/2006/relationships/hyperlink" Target="http://webshop.ozplanten.nl/images//IMG129853_LARGE.JPG" TargetMode="External"/><Relationship Id="rId539" Type="http://schemas.openxmlformats.org/officeDocument/2006/relationships/hyperlink" Target="http://webshop.ozplanten.nl/images//IMG129842_LARGE.JPG" TargetMode="External"/><Relationship Id="rId540" Type="http://schemas.openxmlformats.org/officeDocument/2006/relationships/hyperlink" Target="http://webshop.ozplanten.nl/images//IMG114571_LARGE.JPG" TargetMode="External"/><Relationship Id="rId541" Type="http://schemas.openxmlformats.org/officeDocument/2006/relationships/hyperlink" Target="http://webshop.ozplanten.nl/images//IMG144235_LARGE.JPG" TargetMode="External"/><Relationship Id="rId542" Type="http://schemas.openxmlformats.org/officeDocument/2006/relationships/hyperlink" Target="http://webshop.ozplanten.nl/images//IMG144236_LARGE.JPG" TargetMode="External"/><Relationship Id="rId543" Type="http://schemas.openxmlformats.org/officeDocument/2006/relationships/hyperlink" Target="http://webshop.ozplanten.nl/images//IMG129849_LARGE.JPG" TargetMode="External"/><Relationship Id="rId544" Type="http://schemas.openxmlformats.org/officeDocument/2006/relationships/hyperlink" Target="http://webshop.ozplanten.nl/images//IMG129838_LARGE.JPG" TargetMode="External"/><Relationship Id="rId545" Type="http://schemas.openxmlformats.org/officeDocument/2006/relationships/hyperlink" Target="http://webshop.ozplanten.nl/images//IMG84616_LARGE.JPG" TargetMode="External"/><Relationship Id="rId546" Type="http://schemas.openxmlformats.org/officeDocument/2006/relationships/hyperlink" Target="http://webshop.ozplanten.nl/images//IMG144231_LARGE.JPG" TargetMode="External"/><Relationship Id="rId547" Type="http://schemas.openxmlformats.org/officeDocument/2006/relationships/hyperlink" Target="http://webshop.ozplanten.nl/images//IMG129850_LARGE.JPG" TargetMode="External"/><Relationship Id="rId548" Type="http://schemas.openxmlformats.org/officeDocument/2006/relationships/hyperlink" Target="http://webshop.ozplanten.nl/images//IMG129841_LARGE.JPG" TargetMode="External"/><Relationship Id="rId549" Type="http://schemas.openxmlformats.org/officeDocument/2006/relationships/hyperlink" Target="http://webshop.ozplanten.nl/images//IMG85097_LARGE.JPG" TargetMode="External"/><Relationship Id="rId550" Type="http://schemas.openxmlformats.org/officeDocument/2006/relationships/hyperlink" Target="http://webshop.ozplanten.nl/images//IMG145790_LARGE.JPG" TargetMode="External"/><Relationship Id="rId551" Type="http://schemas.openxmlformats.org/officeDocument/2006/relationships/hyperlink" Target="http://webshop.ozplanten.nl/images//IMG146504_LARGE.JPG" TargetMode="External"/><Relationship Id="rId552" Type="http://schemas.openxmlformats.org/officeDocument/2006/relationships/hyperlink" Target="http://webshop.ozplanten.nl/images//IMG105554_LARGE.JPG" TargetMode="External"/><Relationship Id="rId553" Type="http://schemas.openxmlformats.org/officeDocument/2006/relationships/hyperlink" Target="http://webshop.ozplanten.nl/images//IMG112687_LARGE.JPG" TargetMode="External"/><Relationship Id="rId554" Type="http://schemas.openxmlformats.org/officeDocument/2006/relationships/hyperlink" Target="http://webshop.ozplanten.nl/images//IMG147132_LARGE.JPG" TargetMode="External"/><Relationship Id="rId555" Type="http://schemas.openxmlformats.org/officeDocument/2006/relationships/hyperlink" Target="http://webshop.ozplanten.nl/images//IMG129848_LARGE.JPG" TargetMode="External"/><Relationship Id="rId556" Type="http://schemas.openxmlformats.org/officeDocument/2006/relationships/hyperlink" Target="http://webshop.ozplanten.nl/images//IMG129832_LARGE.JPG" TargetMode="External"/><Relationship Id="rId557" Type="http://schemas.openxmlformats.org/officeDocument/2006/relationships/hyperlink" Target="http://webshop.ozplanten.nl/images//IMG112684_LARGE.JPG" TargetMode="External"/><Relationship Id="rId558" Type="http://schemas.openxmlformats.org/officeDocument/2006/relationships/hyperlink" Target="http://webshop.ozplanten.nl/images//IMG112683_LARGE.JPG" TargetMode="External"/><Relationship Id="rId559" Type="http://schemas.openxmlformats.org/officeDocument/2006/relationships/hyperlink" Target="http://webshop.ozplanten.nl/images//IMG123690_LARGE.JPG" TargetMode="External"/><Relationship Id="rId560" Type="http://schemas.openxmlformats.org/officeDocument/2006/relationships/hyperlink" Target="http://webshop.ozplanten.nl/images//IMG109439_LARGE.JPG" TargetMode="External"/><Relationship Id="rId561" Type="http://schemas.openxmlformats.org/officeDocument/2006/relationships/hyperlink" Target="http://webshop.ozplanten.nl/images//IMG69838_LARGE.JPG" TargetMode="External"/><Relationship Id="rId562" Type="http://schemas.openxmlformats.org/officeDocument/2006/relationships/hyperlink" Target="http://webshop.ozplanten.nl/images//IMG69796_LARGE.JPG" TargetMode="External"/><Relationship Id="rId563" Type="http://schemas.openxmlformats.org/officeDocument/2006/relationships/hyperlink" Target="http://webshop.ozplanten.nl/images//IMG69844_LARGE.JPG" TargetMode="External"/><Relationship Id="rId564" Type="http://schemas.openxmlformats.org/officeDocument/2006/relationships/hyperlink" Target="http://webshop.ozplanten.nl/images//IMG117655_LARGE.JPG" TargetMode="External"/><Relationship Id="rId565" Type="http://schemas.openxmlformats.org/officeDocument/2006/relationships/hyperlink" Target="http://webshop.ozplanten.nl/images//IMG69801_LARGE.JPG" TargetMode="External"/><Relationship Id="rId566" Type="http://schemas.openxmlformats.org/officeDocument/2006/relationships/hyperlink" Target="http://webshop.ozplanten.nl/images//IMG69815_LARGE.JPG" TargetMode="External"/><Relationship Id="rId567" Type="http://schemas.openxmlformats.org/officeDocument/2006/relationships/hyperlink" Target="http://webshop.ozplanten.nl/images//IMG143205_LARGE.JPG" TargetMode="External"/><Relationship Id="rId568" Type="http://schemas.openxmlformats.org/officeDocument/2006/relationships/hyperlink" Target="http://webshop.ozplanten.nl/images//IMG148431_LARGE.JPG" TargetMode="External"/><Relationship Id="rId569" Type="http://schemas.openxmlformats.org/officeDocument/2006/relationships/hyperlink" Target="http://webshop.ozplanten.nl/images//IMG148429_LARGE.JPG" TargetMode="External"/><Relationship Id="rId570" Type="http://schemas.openxmlformats.org/officeDocument/2006/relationships/hyperlink" Target="http://webshop.ozplanten.nl/images//IMG156806_LARGE.JPG" TargetMode="External"/><Relationship Id="rId571" Type="http://schemas.openxmlformats.org/officeDocument/2006/relationships/hyperlink" Target="http://webshop.ozplanten.nl/images//IMG156802_LARGE.JPG" TargetMode="External"/><Relationship Id="rId572" Type="http://schemas.openxmlformats.org/officeDocument/2006/relationships/hyperlink" Target="http://webshop.ozplanten.nl/images//IMG156809_LARGE.JPG" TargetMode="External"/><Relationship Id="rId573" Type="http://schemas.openxmlformats.org/officeDocument/2006/relationships/hyperlink" Target="http://webshop.ozplanten.nl/images//IMG156815_LARGE.JPG" TargetMode="External"/><Relationship Id="rId574" Type="http://schemas.openxmlformats.org/officeDocument/2006/relationships/hyperlink" Target="http://webshop.ozplanten.nl/images//IMG156811_LARGE.JPG" TargetMode="External"/><Relationship Id="rId575" Type="http://schemas.openxmlformats.org/officeDocument/2006/relationships/hyperlink" Target="http://webshop.ozplanten.nl/images//IMG156983_LARGE.JPG" TargetMode="External"/><Relationship Id="rId576" Type="http://schemas.openxmlformats.org/officeDocument/2006/relationships/hyperlink" Target="http://webshop.ozplanten.nl/images//IMG156803_LARGE.JPG" TargetMode="External"/><Relationship Id="rId577" Type="http://schemas.openxmlformats.org/officeDocument/2006/relationships/hyperlink" Target="http://webshop.ozplanten.nl/images//IMG130412_LARGE.JPG" TargetMode="External"/><Relationship Id="rId578" Type="http://schemas.openxmlformats.org/officeDocument/2006/relationships/hyperlink" Target="http://webshop.ozplanten.nl/images//IMG130384_LARGE.JPG" TargetMode="External"/><Relationship Id="rId579" Type="http://schemas.openxmlformats.org/officeDocument/2006/relationships/hyperlink" Target="http://webshop.ozplanten.nl/images//IMG127653_LARGE.JPG" TargetMode="External"/><Relationship Id="rId580" Type="http://schemas.openxmlformats.org/officeDocument/2006/relationships/hyperlink" Target="http://webshop.ozplanten.nl/images//IMG130411_LARGE.JPG" TargetMode="External"/><Relationship Id="rId581" Type="http://schemas.openxmlformats.org/officeDocument/2006/relationships/hyperlink" Target="http://webshop.ozplanten.nl/images//IMG130394_LARGE.JPG" TargetMode="External"/><Relationship Id="rId582" Type="http://schemas.openxmlformats.org/officeDocument/2006/relationships/hyperlink" Target="http://webshop.ozplanten.nl/images//IMG140205_LARGE.JPG" TargetMode="External"/><Relationship Id="rId583" Type="http://schemas.openxmlformats.org/officeDocument/2006/relationships/hyperlink" Target="http://webshop.ozplanten.nl/images//IMG130385_LARGE.JPG" TargetMode="External"/><Relationship Id="rId584" Type="http://schemas.openxmlformats.org/officeDocument/2006/relationships/hyperlink" Target="http://webshop.ozplanten.nl/images//IMG130393_LARGE.JPG" TargetMode="External"/><Relationship Id="rId585" Type="http://schemas.openxmlformats.org/officeDocument/2006/relationships/hyperlink" Target="http://webshop.ozplanten.nl/images//IMG130404_LARGE.JPG" TargetMode="External"/><Relationship Id="rId586" Type="http://schemas.openxmlformats.org/officeDocument/2006/relationships/hyperlink" Target="http://webshop.ozplanten.nl/images//IMG130405_LARGE.JPG" TargetMode="External"/><Relationship Id="rId587" Type="http://schemas.openxmlformats.org/officeDocument/2006/relationships/hyperlink" Target="http://webshop.ozplanten.nl/images//IMG155120_LARGE.JPG" TargetMode="External"/><Relationship Id="rId588" Type="http://schemas.openxmlformats.org/officeDocument/2006/relationships/hyperlink" Target="http://webshop.ozplanten.nl/images//IMG127670_LARGE.JPG" TargetMode="External"/><Relationship Id="rId589" Type="http://schemas.openxmlformats.org/officeDocument/2006/relationships/hyperlink" Target="http://webshop.ozplanten.nl/images//IMG153559_LARGE.JPG" TargetMode="External"/><Relationship Id="rId590" Type="http://schemas.openxmlformats.org/officeDocument/2006/relationships/hyperlink" Target="http://webshop.ozplanten.nl/images//IMG124383_LARGE.JPG" TargetMode="External"/><Relationship Id="rId591" Type="http://schemas.openxmlformats.org/officeDocument/2006/relationships/hyperlink" Target="http://webshop.ozplanten.nl/images//IMG124360_LARGE.JPG" TargetMode="External"/><Relationship Id="rId592" Type="http://schemas.openxmlformats.org/officeDocument/2006/relationships/hyperlink" Target="http://webshop.ozplanten.nl/images//IMG130397_LARGE.JPG" TargetMode="External"/><Relationship Id="rId593" Type="http://schemas.openxmlformats.org/officeDocument/2006/relationships/hyperlink" Target="http://webshop.ozplanten.nl/images//IMG130403_LARGE.JPG" TargetMode="External"/><Relationship Id="rId594" Type="http://schemas.openxmlformats.org/officeDocument/2006/relationships/hyperlink" Target="http://webshop.ozplanten.nl/images//IMG155121_LARGE.JPG" TargetMode="External"/><Relationship Id="rId595" Type="http://schemas.openxmlformats.org/officeDocument/2006/relationships/hyperlink" Target="http://webshop.ozplanten.nl/images//IMG130388_LARGE.JPG" TargetMode="External"/><Relationship Id="rId596" Type="http://schemas.openxmlformats.org/officeDocument/2006/relationships/hyperlink" Target="http://webshop.ozplanten.nl/images//IMG130402_LARGE.JPG" TargetMode="External"/><Relationship Id="rId597" Type="http://schemas.openxmlformats.org/officeDocument/2006/relationships/hyperlink" Target="http://webshop.ozplanten.nl/images//IMG130395_LARGE.JPG" TargetMode="External"/><Relationship Id="rId598" Type="http://schemas.openxmlformats.org/officeDocument/2006/relationships/hyperlink" Target="http://webshop.ozplanten.nl/images//IMG146459_LARGE.JPG" TargetMode="External"/><Relationship Id="rId599" Type="http://schemas.openxmlformats.org/officeDocument/2006/relationships/hyperlink" Target="http://webshop.ozplanten.nl/images//IMG150066_LARGE.JPG" TargetMode="External"/><Relationship Id="rId600" Type="http://schemas.openxmlformats.org/officeDocument/2006/relationships/hyperlink" Target="http://webshop.ozplanten.nl/images//IMG89593_LARGE.JPG" TargetMode="External"/><Relationship Id="rId601" Type="http://schemas.openxmlformats.org/officeDocument/2006/relationships/hyperlink" Target="http://webshop.ozplanten.nl/images//IMG89610_LARGE.JPG" TargetMode="External"/><Relationship Id="rId602" Type="http://schemas.openxmlformats.org/officeDocument/2006/relationships/hyperlink" Target="http://webshop.ozplanten.nl/images//IMG89599_LARGE.JPG" TargetMode="External"/><Relationship Id="rId603" Type="http://schemas.openxmlformats.org/officeDocument/2006/relationships/hyperlink" Target="http://webshop.ozplanten.nl/images//IMG89612_LARGE.JPG" TargetMode="External"/><Relationship Id="rId604" Type="http://schemas.openxmlformats.org/officeDocument/2006/relationships/hyperlink" Target="http://webshop.ozplanten.nl/images//IMG142383_LARGE.JPG" TargetMode="External"/><Relationship Id="rId605" Type="http://schemas.openxmlformats.org/officeDocument/2006/relationships/hyperlink" Target="http://webshop.ozplanten.nl/images//IMG70695_LARGE.JPG" TargetMode="External"/><Relationship Id="rId606" Type="http://schemas.openxmlformats.org/officeDocument/2006/relationships/hyperlink" Target="http://webshop.ozplanten.nl/images//IMG131054_LARGE.JPG" TargetMode="External"/><Relationship Id="rId607" Type="http://schemas.openxmlformats.org/officeDocument/2006/relationships/hyperlink" Target="http://webshop.ozplanten.nl/images//IMG89614_LARGE.JPG" TargetMode="External"/><Relationship Id="rId608" Type="http://schemas.openxmlformats.org/officeDocument/2006/relationships/hyperlink" Target="http://webshop.ozplanten.nl/images//IMG142384_LARGE.JPG" TargetMode="External"/><Relationship Id="rId609" Type="http://schemas.openxmlformats.org/officeDocument/2006/relationships/hyperlink" Target="http://webshop.ozplanten.nl/images//IMG89603_LARGE.JPG" TargetMode="External"/><Relationship Id="rId610" Type="http://schemas.openxmlformats.org/officeDocument/2006/relationships/hyperlink" Target="http://webshop.ozplanten.nl/images//IMG89620_LARGE.JPG" TargetMode="External"/><Relationship Id="rId611" Type="http://schemas.openxmlformats.org/officeDocument/2006/relationships/hyperlink" Target="http://webshop.ozplanten.nl/images//IMG89609_LARGE.JPG" TargetMode="External"/><Relationship Id="rId612" Type="http://schemas.openxmlformats.org/officeDocument/2006/relationships/hyperlink" Target="http://webshop.ozplanten.nl/images//IMG89611_LARGE.JPG" TargetMode="External"/><Relationship Id="rId613" Type="http://schemas.openxmlformats.org/officeDocument/2006/relationships/hyperlink" Target="http://webshop.ozplanten.nl/images//IMG89600_LARGE.JPG" TargetMode="External"/><Relationship Id="rId614" Type="http://schemas.openxmlformats.org/officeDocument/2006/relationships/hyperlink" Target="http://webshop.ozplanten.nl/images//IMG89594_LARGE.JPG" TargetMode="External"/><Relationship Id="rId615" Type="http://schemas.openxmlformats.org/officeDocument/2006/relationships/hyperlink" Target="http://webshop.ozplanten.nl/images//IMG89595_LARGE.JPG" TargetMode="External"/><Relationship Id="rId616" Type="http://schemas.openxmlformats.org/officeDocument/2006/relationships/hyperlink" Target="http://webshop.ozplanten.nl/images//IMG69142_LARGE.JPG" TargetMode="External"/><Relationship Id="rId617" Type="http://schemas.openxmlformats.org/officeDocument/2006/relationships/hyperlink" Target="http://webshop.ozplanten.nl/images//IMG89592_LARGE.JPG" TargetMode="External"/><Relationship Id="rId618" Type="http://schemas.openxmlformats.org/officeDocument/2006/relationships/hyperlink" Target="http://webshop.ozplanten.nl/images//IMG89618_LARGE.JPG" TargetMode="External"/><Relationship Id="rId619" Type="http://schemas.openxmlformats.org/officeDocument/2006/relationships/hyperlink" Target="http://webshop.ozplanten.nl/images//IMG89604_LARGE.JPG" TargetMode="External"/><Relationship Id="rId620" Type="http://schemas.openxmlformats.org/officeDocument/2006/relationships/hyperlink" Target="http://webshop.ozplanten.nl/images//IMG89621_LARGE.JPG" TargetMode="External"/><Relationship Id="rId621" Type="http://schemas.openxmlformats.org/officeDocument/2006/relationships/hyperlink" Target="http://webshop.ozplanten.nl/images//IMG89605_LARGE.JPG" TargetMode="External"/><Relationship Id="rId622" Type="http://schemas.openxmlformats.org/officeDocument/2006/relationships/hyperlink" Target="http://webshop.ozplanten.nl/images//IMG89617_LARGE.JPG" TargetMode="External"/><Relationship Id="rId623" Type="http://schemas.openxmlformats.org/officeDocument/2006/relationships/hyperlink" Target="http://webshop.ozplanten.nl/images//IMG89607_LARGE.JPG" TargetMode="External"/><Relationship Id="rId624" Type="http://schemas.openxmlformats.org/officeDocument/2006/relationships/hyperlink" Target="http://webshop.ozplanten.nl/images//IMG89608_LARGE.JPG" TargetMode="External"/><Relationship Id="rId625" Type="http://schemas.openxmlformats.org/officeDocument/2006/relationships/hyperlink" Target="http://webshop.ozplanten.nl/images//IMG149703_LARGE.JPG" TargetMode="External"/><Relationship Id="rId626" Type="http://schemas.openxmlformats.org/officeDocument/2006/relationships/hyperlink" Target="http://webshop.ozplanten.nl/images//IMG89597_LARGE.JPG" TargetMode="External"/><Relationship Id="rId627" Type="http://schemas.openxmlformats.org/officeDocument/2006/relationships/hyperlink" Target="http://webshop.ozplanten.nl/images//IMG89622_LARGE.JPG" TargetMode="External"/><Relationship Id="rId628" Type="http://schemas.openxmlformats.org/officeDocument/2006/relationships/hyperlink" Target="http://webshop.ozplanten.nl/images//IMG89596_LARGE.JPG" TargetMode="External"/><Relationship Id="rId629" Type="http://schemas.openxmlformats.org/officeDocument/2006/relationships/hyperlink" Target="http://webshop.ozplanten.nl/images//IMG149704_LARGE.JPG" TargetMode="External"/><Relationship Id="rId630" Type="http://schemas.openxmlformats.org/officeDocument/2006/relationships/hyperlink" Target="http://webshop.ozplanten.nl/images//IMG89615_LARGE.JPG" TargetMode="External"/><Relationship Id="rId631" Type="http://schemas.openxmlformats.org/officeDocument/2006/relationships/hyperlink" Target="http://webshop.ozplanten.nl/images//IMG69136_LARGE.JPG" TargetMode="External"/><Relationship Id="rId632" Type="http://schemas.openxmlformats.org/officeDocument/2006/relationships/hyperlink" Target="http://webshop.ozplanten.nl/images//IMG84562_LARGE.JPG" TargetMode="External"/><Relationship Id="rId633" Type="http://schemas.openxmlformats.org/officeDocument/2006/relationships/hyperlink" Target="http://webshop.ozplanten.nl/images//IMG69138_LARGE.JPG" TargetMode="External"/><Relationship Id="rId634" Type="http://schemas.openxmlformats.org/officeDocument/2006/relationships/hyperlink" Target="http://webshop.ozplanten.nl/images//IMG89602_LARGE.JPG" TargetMode="External"/><Relationship Id="rId635" Type="http://schemas.openxmlformats.org/officeDocument/2006/relationships/hyperlink" Target="http://webshop.ozplanten.nl/images//IMG89623_LARGE.JPG" TargetMode="External"/><Relationship Id="rId636" Type="http://schemas.openxmlformats.org/officeDocument/2006/relationships/hyperlink" Target="http://webshop.ozplanten.nl/images//IMG67886_LARGE.JPG" TargetMode="External"/><Relationship Id="rId637" Type="http://schemas.openxmlformats.org/officeDocument/2006/relationships/hyperlink" Target="http://webshop.ozplanten.nl/images//IMG73229_LARGE.JPG" TargetMode="External"/><Relationship Id="rId638" Type="http://schemas.openxmlformats.org/officeDocument/2006/relationships/hyperlink" Target="http://webshop.ozplanten.nl/images//IMG89601_LARGE.JPG" TargetMode="External"/><Relationship Id="rId639" Type="http://schemas.openxmlformats.org/officeDocument/2006/relationships/hyperlink" Target="http://webshop.ozplanten.nl/images//IMG89624_LARGE.JPG" TargetMode="External"/><Relationship Id="rId640" Type="http://schemas.openxmlformats.org/officeDocument/2006/relationships/hyperlink" Target="http://webshop.ozplanten.nl/images//IMG148894_LARGE.JPG" TargetMode="External"/><Relationship Id="rId641" Type="http://schemas.openxmlformats.org/officeDocument/2006/relationships/hyperlink" Target="http://webshop.ozplanten.nl/images//IMG126822_LARGE.JPG" TargetMode="External"/><Relationship Id="rId642" Type="http://schemas.openxmlformats.org/officeDocument/2006/relationships/hyperlink" Target="http://webshop.ozplanten.nl/images//IMG140086_LARGE.JPG" TargetMode="External"/><Relationship Id="rId643" Type="http://schemas.openxmlformats.org/officeDocument/2006/relationships/hyperlink" Target="http://webshop.ozplanten.nl/images//IMG153829_LARGE.JPG" TargetMode="External"/><Relationship Id="rId644" Type="http://schemas.openxmlformats.org/officeDocument/2006/relationships/hyperlink" Target="http://webshop.ozplanten.nl/images//IMG145141_LARGE.JPG" TargetMode="External"/><Relationship Id="rId645" Type="http://schemas.openxmlformats.org/officeDocument/2006/relationships/hyperlink" Target="http://webshop.ozplanten.nl/images//IMG153340_LARGE.JPG" TargetMode="External"/><Relationship Id="rId646" Type="http://schemas.openxmlformats.org/officeDocument/2006/relationships/hyperlink" Target="http://webshop.ozplanten.nl/images//IMG158909_LARGE.JPG" TargetMode="External"/><Relationship Id="rId647" Type="http://schemas.openxmlformats.org/officeDocument/2006/relationships/hyperlink" Target="http://webshop.ozplanten.nl/images//IMG132689_LARGE.JPG" TargetMode="External"/><Relationship Id="rId648" Type="http://schemas.openxmlformats.org/officeDocument/2006/relationships/hyperlink" Target="http://webshop.ozplanten.nl/images//IMG132691_LARGE.JPG" TargetMode="External"/><Relationship Id="rId649" Type="http://schemas.openxmlformats.org/officeDocument/2006/relationships/hyperlink" Target="http://webshop.ozplanten.nl/images//IMG132690_LARGE.JPG" TargetMode="External"/><Relationship Id="rId650" Type="http://schemas.openxmlformats.org/officeDocument/2006/relationships/hyperlink" Target="http://webshop.ozplanten.nl/images//IMG132696_LARGE.JPG" TargetMode="External"/><Relationship Id="rId651" Type="http://schemas.openxmlformats.org/officeDocument/2006/relationships/hyperlink" Target="http://webshop.ozplanten.nl/images//IMG71645_LARGE.JPG" TargetMode="External"/><Relationship Id="rId652" Type="http://schemas.openxmlformats.org/officeDocument/2006/relationships/hyperlink" Target="http://webshop.ozplanten.nl/images//IMG133339_LARGE.JPG" TargetMode="External"/><Relationship Id="rId653" Type="http://schemas.openxmlformats.org/officeDocument/2006/relationships/hyperlink" Target="http://webshop.ozplanten.nl/images//IMG133343_LARGE.JPG" TargetMode="External"/><Relationship Id="rId654" Type="http://schemas.openxmlformats.org/officeDocument/2006/relationships/hyperlink" Target="http://webshop.ozplanten.nl/images//IMG133347_LARGE.JPG" TargetMode="External"/><Relationship Id="rId655" Type="http://schemas.openxmlformats.org/officeDocument/2006/relationships/hyperlink" Target="http://webshop.ozplanten.nl/images//IMG139326_LARGE.JPG" TargetMode="External"/><Relationship Id="rId656" Type="http://schemas.openxmlformats.org/officeDocument/2006/relationships/hyperlink" Target="http://webshop.ozplanten.nl/images//IMG133346_LARGE.JPG" TargetMode="External"/><Relationship Id="rId657" Type="http://schemas.openxmlformats.org/officeDocument/2006/relationships/hyperlink" Target="http://webshop.ozplanten.nl/images//IMG112389_LARGE.JPG" TargetMode="External"/><Relationship Id="rId658" Type="http://schemas.openxmlformats.org/officeDocument/2006/relationships/hyperlink" Target="http://webshop.ozplanten.nl/images//IMG116494_LARGE.JPG" TargetMode="External"/><Relationship Id="rId659" Type="http://schemas.openxmlformats.org/officeDocument/2006/relationships/hyperlink" Target="http://webshop.ozplanten.nl/images//IMG68719_LARGE.JPG" TargetMode="External"/><Relationship Id="rId660" Type="http://schemas.openxmlformats.org/officeDocument/2006/relationships/hyperlink" Target="http://webshop.ozplanten.nl/images//IMG143251_LARGE.JPG" TargetMode="External"/><Relationship Id="rId661" Type="http://schemas.openxmlformats.org/officeDocument/2006/relationships/hyperlink" Target="http://webshop.ozplanten.nl/images//IMG143260_LARGE.JPG" TargetMode="External"/><Relationship Id="rId662" Type="http://schemas.openxmlformats.org/officeDocument/2006/relationships/hyperlink" Target="http://webshop.ozplanten.nl/images//IMG143233_LARGE.JPG" TargetMode="External"/><Relationship Id="rId663" Type="http://schemas.openxmlformats.org/officeDocument/2006/relationships/hyperlink" Target="http://webshop.ozplanten.nl/images//IMG143252_LARGE.JPG" TargetMode="External"/><Relationship Id="rId664" Type="http://schemas.openxmlformats.org/officeDocument/2006/relationships/hyperlink" Target="http://webshop.ozplanten.nl/images//IMG143217_LARGE.JPG" TargetMode="External"/><Relationship Id="rId665" Type="http://schemas.openxmlformats.org/officeDocument/2006/relationships/hyperlink" Target="http://webshop.ozplanten.nl/images//IMG143255_LARGE.JPG" TargetMode="External"/><Relationship Id="rId666" Type="http://schemas.openxmlformats.org/officeDocument/2006/relationships/hyperlink" Target="http://webshop.ozplanten.nl/images//IMG143221_LARGE.JPG" TargetMode="External"/><Relationship Id="rId667" Type="http://schemas.openxmlformats.org/officeDocument/2006/relationships/hyperlink" Target="http://webshop.ozplanten.nl/images//IMG143258_LARGE.JPG" TargetMode="External"/><Relationship Id="rId668" Type="http://schemas.openxmlformats.org/officeDocument/2006/relationships/hyperlink" Target="http://webshop.ozplanten.nl/images//IMG143222_LARGE.JPG" TargetMode="External"/><Relationship Id="rId669" Type="http://schemas.openxmlformats.org/officeDocument/2006/relationships/hyperlink" Target="http://webshop.ozplanten.nl/images//IMG143257_LARGE.JPG" TargetMode="External"/><Relationship Id="rId670" Type="http://schemas.openxmlformats.org/officeDocument/2006/relationships/hyperlink" Target="http://webshop.ozplanten.nl/images//IMG143223_LARGE.JPG" TargetMode="External"/><Relationship Id="rId671" Type="http://schemas.openxmlformats.org/officeDocument/2006/relationships/hyperlink" Target="http://webshop.ozplanten.nl/images//IMG143259_LARGE.JPG" TargetMode="External"/><Relationship Id="rId672" Type="http://schemas.openxmlformats.org/officeDocument/2006/relationships/hyperlink" Target="http://webshop.ozplanten.nl/images//IMG143224_LARGE.JPG" TargetMode="External"/><Relationship Id="rId673" Type="http://schemas.openxmlformats.org/officeDocument/2006/relationships/hyperlink" Target="http://webshop.ozplanten.nl/images//IMG28194_LARGE.JPG" TargetMode="External"/><Relationship Id="rId674" Type="http://schemas.openxmlformats.org/officeDocument/2006/relationships/hyperlink" Target="http://webshop.ozplanten.nl/images//IMG149785_LARGE.JPG" TargetMode="External"/><Relationship Id="rId675" Type="http://schemas.openxmlformats.org/officeDocument/2006/relationships/hyperlink" Target="http://webshop.ozplanten.nl/images//IMG149782_LARGE.JPG" TargetMode="External"/><Relationship Id="rId676" Type="http://schemas.openxmlformats.org/officeDocument/2006/relationships/hyperlink" Target="http://webshop.ozplanten.nl/images//IMG140889_LARGE.JPG" TargetMode="External"/><Relationship Id="rId677" Type="http://schemas.openxmlformats.org/officeDocument/2006/relationships/hyperlink" Target="http://webshop.ozplanten.nl/images//IMG74450_LARGE.JPG" TargetMode="External"/><Relationship Id="rId678" Type="http://schemas.openxmlformats.org/officeDocument/2006/relationships/hyperlink" Target="http://webshop.ozplanten.nl/images//IMG131066_LARGE.JPG" TargetMode="External"/><Relationship Id="rId679" Type="http://schemas.openxmlformats.org/officeDocument/2006/relationships/hyperlink" Target="http://webshop.ozplanten.nl/images//IMG131065_LARGE.JPG" TargetMode="External"/><Relationship Id="rId680" Type="http://schemas.openxmlformats.org/officeDocument/2006/relationships/hyperlink" Target="http://webshop.ozplanten.nl/images//IMG158003_LARGE.JPG" TargetMode="External"/><Relationship Id="rId681" Type="http://schemas.openxmlformats.org/officeDocument/2006/relationships/hyperlink" Target="http://webshop.ozplanten.nl/images//IMG158033_LARGE.JPG" TargetMode="External"/><Relationship Id="rId682" Type="http://schemas.openxmlformats.org/officeDocument/2006/relationships/hyperlink" Target="http://webshop.ozplanten.nl/images//IMG158043_LARGE.JPG" TargetMode="External"/><Relationship Id="rId683" Type="http://schemas.openxmlformats.org/officeDocument/2006/relationships/hyperlink" Target="http://webshop.ozplanten.nl/images//IMG157996_LARGE.JPG" TargetMode="External"/><Relationship Id="rId684" Type="http://schemas.openxmlformats.org/officeDocument/2006/relationships/hyperlink" Target="http://webshop.ozplanten.nl/images//IMG158012_LARGE.JPG" TargetMode="External"/><Relationship Id="rId685" Type="http://schemas.openxmlformats.org/officeDocument/2006/relationships/hyperlink" Target="http://webshop.ozplanten.nl/images//IMG158017_LARGE.JPG" TargetMode="External"/><Relationship Id="rId686" Type="http://schemas.openxmlformats.org/officeDocument/2006/relationships/hyperlink" Target="http://webshop.ozplanten.nl/images//IMG90622_LARGE.JPG" TargetMode="External"/><Relationship Id="rId687" Type="http://schemas.openxmlformats.org/officeDocument/2006/relationships/hyperlink" Target="http://webshop.ozplanten.nl/images//IMG133068_LARGE.JPG" TargetMode="External"/><Relationship Id="rId688" Type="http://schemas.openxmlformats.org/officeDocument/2006/relationships/hyperlink" Target="http://webshop.ozplanten.nl/images//IMG158008_LARGE.JPG" TargetMode="External"/><Relationship Id="rId689" Type="http://schemas.openxmlformats.org/officeDocument/2006/relationships/hyperlink" Target="http://webshop.ozplanten.nl/images//IMG90613_LARGE.JPG" TargetMode="External"/><Relationship Id="rId690" Type="http://schemas.openxmlformats.org/officeDocument/2006/relationships/hyperlink" Target="http://webshop.ozplanten.nl/images//IMG158031_LARGE.JPG" TargetMode="External"/><Relationship Id="rId691" Type="http://schemas.openxmlformats.org/officeDocument/2006/relationships/hyperlink" Target="http://webshop.ozplanten.nl/images//IMG157998_LARGE.JPG" TargetMode="External"/><Relationship Id="rId692" Type="http://schemas.openxmlformats.org/officeDocument/2006/relationships/hyperlink" Target="http://webshop.ozplanten.nl/images//IMG90616_LARGE.JPG" TargetMode="External"/><Relationship Id="rId693" Type="http://schemas.openxmlformats.org/officeDocument/2006/relationships/hyperlink" Target="http://webshop.ozplanten.nl/images//IMG158028_LARGE.JPG" TargetMode="External"/><Relationship Id="rId694" Type="http://schemas.openxmlformats.org/officeDocument/2006/relationships/hyperlink" Target="http://webshop.ozplanten.nl/images//IMG157999_LARGE.JPG" TargetMode="External"/><Relationship Id="rId695" Type="http://schemas.openxmlformats.org/officeDocument/2006/relationships/hyperlink" Target="http://webshop.ozplanten.nl/images//IMG158010_LARGE.JPG" TargetMode="External"/><Relationship Id="rId696" Type="http://schemas.openxmlformats.org/officeDocument/2006/relationships/hyperlink" Target="http://webshop.ozplanten.nl/images//IMG90618_LARGE.JPG" TargetMode="External"/><Relationship Id="rId697" Type="http://schemas.openxmlformats.org/officeDocument/2006/relationships/hyperlink" Target="http://webshop.ozplanten.nl/images//IMG158029_LARGE.JPG" TargetMode="External"/><Relationship Id="rId698" Type="http://schemas.openxmlformats.org/officeDocument/2006/relationships/hyperlink" Target="http://webshop.ozplanten.nl/images//IMG157997_LARGE.JPG" TargetMode="External"/><Relationship Id="rId699" Type="http://schemas.openxmlformats.org/officeDocument/2006/relationships/hyperlink" Target="http://webshop.ozplanten.nl/images//IMG158011_LARGE.JPG" TargetMode="External"/><Relationship Id="rId700" Type="http://schemas.openxmlformats.org/officeDocument/2006/relationships/hyperlink" Target="http://webshop.ozplanten.nl/images//IMG90615_LARGE.JPG" TargetMode="External"/><Relationship Id="rId701" Type="http://schemas.openxmlformats.org/officeDocument/2006/relationships/hyperlink" Target="http://webshop.ozplanten.nl/images//IMG158027_LARGE.JPG" TargetMode="External"/><Relationship Id="rId702" Type="http://schemas.openxmlformats.org/officeDocument/2006/relationships/hyperlink" Target="http://webshop.ozplanten.nl/images//IMG158002_LARGE.JPG" TargetMode="External"/><Relationship Id="rId703" Type="http://schemas.openxmlformats.org/officeDocument/2006/relationships/hyperlink" Target="http://webshop.ozplanten.nl/images//IMG158000_LARGE.JPG" TargetMode="External"/><Relationship Id="rId704" Type="http://schemas.openxmlformats.org/officeDocument/2006/relationships/hyperlink" Target="http://webshop.ozplanten.nl/images//IMG158005_LARGE.JPG" TargetMode="External"/><Relationship Id="rId705" Type="http://schemas.openxmlformats.org/officeDocument/2006/relationships/hyperlink" Target="http://webshop.ozplanten.nl/images//IMG112325_LARGE.JPG" TargetMode="External"/><Relationship Id="rId706" Type="http://schemas.openxmlformats.org/officeDocument/2006/relationships/hyperlink" Target="http://webshop.ozplanten.nl/images//IMG158030_LARGE.JPG" TargetMode="External"/><Relationship Id="rId707" Type="http://schemas.openxmlformats.org/officeDocument/2006/relationships/hyperlink" Target="http://webshop.ozplanten.nl/images//IMG158045_LARGE.JPG" TargetMode="External"/><Relationship Id="rId708" Type="http://schemas.openxmlformats.org/officeDocument/2006/relationships/hyperlink" Target="http://webshop.ozplanten.nl/images//IMG158004_LARGE.JPG" TargetMode="External"/><Relationship Id="rId709" Type="http://schemas.openxmlformats.org/officeDocument/2006/relationships/hyperlink" Target="http://webshop.ozplanten.nl/images//IMG158007_LARGE.JPG" TargetMode="External"/><Relationship Id="rId710" Type="http://schemas.openxmlformats.org/officeDocument/2006/relationships/hyperlink" Target="http://webshop.ozplanten.nl/images//IMG90612_LARGE.JPG" TargetMode="External"/><Relationship Id="rId711" Type="http://schemas.openxmlformats.org/officeDocument/2006/relationships/hyperlink" Target="http://webshop.ozplanten.nl/images//IMG158032_LARGE.JPG" TargetMode="External"/><Relationship Id="rId712" Type="http://schemas.openxmlformats.org/officeDocument/2006/relationships/hyperlink" Target="http://webshop.ozplanten.nl/images//IMG158047_LARGE.JPG" TargetMode="External"/><Relationship Id="rId713" Type="http://schemas.openxmlformats.org/officeDocument/2006/relationships/hyperlink" Target="http://webshop.ozplanten.nl/images//IMG131863_LARGE.JPG" TargetMode="External"/><Relationship Id="rId714" Type="http://schemas.openxmlformats.org/officeDocument/2006/relationships/hyperlink" Target="http://webshop.ozplanten.nl/images//IMG158006_LARGE.JPG" TargetMode="External"/><Relationship Id="rId715" Type="http://schemas.openxmlformats.org/officeDocument/2006/relationships/hyperlink" Target="http://webshop.ozplanten.nl/images//IMG150006_LARGE.JPG" TargetMode="External"/><Relationship Id="rId716" Type="http://schemas.openxmlformats.org/officeDocument/2006/relationships/hyperlink" Target="http://webshop.ozplanten.nl/images//IMG90620_LARGE.JPG" TargetMode="External"/><Relationship Id="rId717" Type="http://schemas.openxmlformats.org/officeDocument/2006/relationships/hyperlink" Target="http://webshop.ozplanten.nl/images//IMG154004_LARGE.JPG" TargetMode="External"/><Relationship Id="rId718" Type="http://schemas.openxmlformats.org/officeDocument/2006/relationships/hyperlink" Target="http://webshop.ozplanten.nl/images//IMG131067_LARGE.JPG" TargetMode="External"/><Relationship Id="rId719" Type="http://schemas.openxmlformats.org/officeDocument/2006/relationships/hyperlink" Target="http://webshop.ozplanten.nl/images//IMG90610_LARGE.JPG" TargetMode="External"/><Relationship Id="rId720" Type="http://schemas.openxmlformats.org/officeDocument/2006/relationships/hyperlink" Target="http://webshop.ozplanten.nl/images//IMG106437_LARGE.JPG" TargetMode="External"/><Relationship Id="rId721" Type="http://schemas.openxmlformats.org/officeDocument/2006/relationships/hyperlink" Target="http://webshop.ozplanten.nl/images//IMG154002_LARGE.JPG" TargetMode="External"/><Relationship Id="rId722" Type="http://schemas.openxmlformats.org/officeDocument/2006/relationships/hyperlink" Target="http://webshop.ozplanten.nl/images//IMG131069_LARGE.JPG" TargetMode="External"/><Relationship Id="rId723" Type="http://schemas.openxmlformats.org/officeDocument/2006/relationships/hyperlink" Target="http://webshop.ozplanten.nl/images//IMG154767_LARGE.JPG" TargetMode="External"/><Relationship Id="rId724" Type="http://schemas.openxmlformats.org/officeDocument/2006/relationships/hyperlink" Target="http://webshop.ozplanten.nl/images//IMG139622_LARGE.JPG" TargetMode="External"/><Relationship Id="rId725" Type="http://schemas.openxmlformats.org/officeDocument/2006/relationships/hyperlink" Target="http://webshop.ozplanten.nl/images//IMG90609_LARGE.JPG" TargetMode="External"/><Relationship Id="rId726" Type="http://schemas.openxmlformats.org/officeDocument/2006/relationships/hyperlink" Target="http://webshop.ozplanten.nl/images//IMG106435_LARGE.JPG" TargetMode="External"/><Relationship Id="rId727" Type="http://schemas.openxmlformats.org/officeDocument/2006/relationships/hyperlink" Target="http://webshop.ozplanten.nl/images//IMG154770_LARGE.JPG" TargetMode="External"/><Relationship Id="rId728" Type="http://schemas.openxmlformats.org/officeDocument/2006/relationships/hyperlink" Target="http://webshop.ozplanten.nl/images//IMG137829_LARGE.JPG" TargetMode="External"/><Relationship Id="rId729" Type="http://schemas.openxmlformats.org/officeDocument/2006/relationships/hyperlink" Target="http://webshop.ozplanten.nl/images//IMG90611_LARGE.JPG" TargetMode="External"/><Relationship Id="rId730" Type="http://schemas.openxmlformats.org/officeDocument/2006/relationships/hyperlink" Target="http://webshop.ozplanten.nl/images//IMG106434_LARGE.JPG" TargetMode="External"/><Relationship Id="rId731" Type="http://schemas.openxmlformats.org/officeDocument/2006/relationships/hyperlink" Target="http://webshop.ozplanten.nl/images//IMG154003_LARGE.JPG" TargetMode="External"/><Relationship Id="rId732" Type="http://schemas.openxmlformats.org/officeDocument/2006/relationships/hyperlink" Target="http://webshop.ozplanten.nl/images//IMG131070_LARGE.JPG" TargetMode="External"/><Relationship Id="rId733" Type="http://schemas.openxmlformats.org/officeDocument/2006/relationships/hyperlink" Target="http://webshop.ozplanten.nl/images//IMG90607_LARGE.JPG" TargetMode="External"/><Relationship Id="rId734" Type="http://schemas.openxmlformats.org/officeDocument/2006/relationships/hyperlink" Target="http://webshop.ozplanten.nl/images//IMG106431_LARGE.JPG" TargetMode="External"/><Relationship Id="rId735" Type="http://schemas.openxmlformats.org/officeDocument/2006/relationships/hyperlink" Target="http://webshop.ozplanten.nl/images//IMG154006_LARGE.JPG" TargetMode="External"/><Relationship Id="rId736" Type="http://schemas.openxmlformats.org/officeDocument/2006/relationships/hyperlink" Target="http://webshop.ozplanten.nl/images//IMG124637_LARGE.JPG" TargetMode="External"/><Relationship Id="rId737" Type="http://schemas.openxmlformats.org/officeDocument/2006/relationships/hyperlink" Target="http://webshop.ozplanten.nl/images//IMG132899_LARGE.JPG" TargetMode="External"/><Relationship Id="rId738" Type="http://schemas.openxmlformats.org/officeDocument/2006/relationships/hyperlink" Target="http://webshop.ozplanten.nl/images//IMG127679_LARGE.JPG" TargetMode="External"/><Relationship Id="rId739" Type="http://schemas.openxmlformats.org/officeDocument/2006/relationships/hyperlink" Target="http://webshop.ozplanten.nl/images//IMG124638_LARGE.JPG" TargetMode="External"/><Relationship Id="rId740" Type="http://schemas.openxmlformats.org/officeDocument/2006/relationships/hyperlink" Target="http://webshop.ozplanten.nl/images//IMG128636_LARGE.JPG" TargetMode="External"/><Relationship Id="rId741" Type="http://schemas.openxmlformats.org/officeDocument/2006/relationships/hyperlink" Target="http://webshop.ozplanten.nl/images//IMG127680_LARGE.JPG" TargetMode="External"/><Relationship Id="rId742" Type="http://schemas.openxmlformats.org/officeDocument/2006/relationships/hyperlink" Target="http://webshop.ozplanten.nl/images//IMG128637_LARGE.JPG" TargetMode="External"/><Relationship Id="rId743" Type="http://schemas.openxmlformats.org/officeDocument/2006/relationships/hyperlink" Target="http://webshop.ozplanten.nl/images//IMG124642_LARGE.JPG" TargetMode="External"/><Relationship Id="rId744" Type="http://schemas.openxmlformats.org/officeDocument/2006/relationships/hyperlink" Target="http://webshop.ozplanten.nl/images//IMG127678_LARGE.JPG" TargetMode="External"/><Relationship Id="rId745" Type="http://schemas.openxmlformats.org/officeDocument/2006/relationships/hyperlink" Target="http://webshop.ozplanten.nl/images//IMG140791_LARGE.JPG" TargetMode="External"/><Relationship Id="rId746" Type="http://schemas.openxmlformats.org/officeDocument/2006/relationships/hyperlink" Target="http://webshop.ozplanten.nl/images//IMG124643_LARGE.JPG" TargetMode="External"/><Relationship Id="rId747" Type="http://schemas.openxmlformats.org/officeDocument/2006/relationships/hyperlink" Target="http://webshop.ozplanten.nl/images//IMG127677_LARGE.JPG" TargetMode="External"/><Relationship Id="rId748" Type="http://schemas.openxmlformats.org/officeDocument/2006/relationships/hyperlink" Target="http://webshop.ozplanten.nl/images//IMG106433_LARGE.JPG" TargetMode="External"/><Relationship Id="rId749" Type="http://schemas.openxmlformats.org/officeDocument/2006/relationships/hyperlink" Target="http://webshop.ozplanten.nl/images//IMG116510_LARGE.JPG" TargetMode="External"/><Relationship Id="rId750" Type="http://schemas.openxmlformats.org/officeDocument/2006/relationships/hyperlink" Target="http://webshop.ozplanten.nl/images//IMG124644_LARGE.JPG" TargetMode="External"/><Relationship Id="rId751" Type="http://schemas.openxmlformats.org/officeDocument/2006/relationships/hyperlink" Target="http://webshop.ozplanten.nl/images//IMG127676_LARGE.JPG" TargetMode="External"/><Relationship Id="rId752" Type="http://schemas.openxmlformats.org/officeDocument/2006/relationships/hyperlink" Target="http://webshop.ozplanten.nl/images//IMG128638_LARGE.JPG" TargetMode="External"/><Relationship Id="rId753" Type="http://schemas.openxmlformats.org/officeDocument/2006/relationships/hyperlink" Target="http://webshop.ozplanten.nl/images//IMG124645_LARGE.JPG" TargetMode="External"/><Relationship Id="rId754" Type="http://schemas.openxmlformats.org/officeDocument/2006/relationships/hyperlink" Target="http://webshop.ozplanten.nl/images//IMG127681_LARGE.JPG" TargetMode="External"/><Relationship Id="rId755" Type="http://schemas.openxmlformats.org/officeDocument/2006/relationships/hyperlink" Target="http://webshop.ozplanten.nl/images//IMG124646_LARGE.JPG" TargetMode="External"/><Relationship Id="rId756" Type="http://schemas.openxmlformats.org/officeDocument/2006/relationships/hyperlink" Target="http://webshop.ozplanten.nl/images//IMG131865_LARGE.JPG" TargetMode="External"/><Relationship Id="rId757" Type="http://schemas.openxmlformats.org/officeDocument/2006/relationships/hyperlink" Target="http://webshop.ozplanten.nl/images//IMG128627_LARGE.JPG" TargetMode="External"/><Relationship Id="rId758" Type="http://schemas.openxmlformats.org/officeDocument/2006/relationships/hyperlink" Target="http://webshop.ozplanten.nl/images//IMG124655_LARGE.JPG" TargetMode="External"/><Relationship Id="rId759" Type="http://schemas.openxmlformats.org/officeDocument/2006/relationships/hyperlink" Target="http://webshop.ozplanten.nl/images//IMG119909_LARGE.JPG" TargetMode="External"/><Relationship Id="rId760" Type="http://schemas.openxmlformats.org/officeDocument/2006/relationships/hyperlink" Target="http://webshop.ozplanten.nl/images//IMG112742_LARGE.JPG" TargetMode="External"/><Relationship Id="rId761" Type="http://schemas.openxmlformats.org/officeDocument/2006/relationships/hyperlink" Target="http://webshop.ozplanten.nl/images//IMG129540_LARGE.JPG" TargetMode="External"/><Relationship Id="rId762" Type="http://schemas.openxmlformats.org/officeDocument/2006/relationships/hyperlink" Target="http://webshop.ozplanten.nl/images//IMG112326_LARGE.JPG" TargetMode="External"/><Relationship Id="rId763" Type="http://schemas.openxmlformats.org/officeDocument/2006/relationships/hyperlink" Target="http://webshop.ozplanten.nl/images//IMG106432_LARGE.JPG" TargetMode="External"/><Relationship Id="rId764" Type="http://schemas.openxmlformats.org/officeDocument/2006/relationships/hyperlink" Target="http://webshop.ozplanten.nl/images//IMG90619_LARGE.JPG" TargetMode="External"/><Relationship Id="rId765" Type="http://schemas.openxmlformats.org/officeDocument/2006/relationships/hyperlink" Target="http://webshop.ozplanten.nl/images//IMG106430_LARGE.JPG" TargetMode="External"/><Relationship Id="rId766" Type="http://schemas.openxmlformats.org/officeDocument/2006/relationships/hyperlink" Target="http://webshop.ozplanten.nl/images//IMG154005_LARGE.JPG" TargetMode="External"/><Relationship Id="rId767" Type="http://schemas.openxmlformats.org/officeDocument/2006/relationships/hyperlink" Target="http://webshop.ozplanten.nl/images//IMG131068_LARGE.JPG" TargetMode="External"/><Relationship Id="rId768" Type="http://schemas.openxmlformats.org/officeDocument/2006/relationships/hyperlink" Target="http://webshop.ozplanten.nl/images//IMG135332_LARGE.JPG" TargetMode="External"/><Relationship Id="rId769" Type="http://schemas.openxmlformats.org/officeDocument/2006/relationships/hyperlink" Target="http://webshop.ozplanten.nl/images//IMG152241_LARGE.JPG" TargetMode="External"/><Relationship Id="rId770" Type="http://schemas.openxmlformats.org/officeDocument/2006/relationships/hyperlink" Target="http://webshop.ozplanten.nl/images//IMG153908_LARGE.JPG" TargetMode="External"/><Relationship Id="rId771" Type="http://schemas.openxmlformats.org/officeDocument/2006/relationships/hyperlink" Target="http://webshop.ozplanten.nl/images//IMG152243_LARGE.JPG" TargetMode="External"/><Relationship Id="rId772" Type="http://schemas.openxmlformats.org/officeDocument/2006/relationships/hyperlink" Target="http://webshop.ozplanten.nl/images//IMG153758_LARGE.JPG" TargetMode="External"/><Relationship Id="rId773" Type="http://schemas.openxmlformats.org/officeDocument/2006/relationships/hyperlink" Target="http://webshop.ozplanten.nl/images//IMG153963_LARGE.JPG" TargetMode="External"/><Relationship Id="rId774" Type="http://schemas.openxmlformats.org/officeDocument/2006/relationships/hyperlink" Target="http://webshop.ozplanten.nl/images//IMG156071_LARGE.JPG" TargetMode="External"/><Relationship Id="rId775" Type="http://schemas.openxmlformats.org/officeDocument/2006/relationships/hyperlink" Target="http://webshop.ozplanten.nl/images//IMG153734_LARGE.JPG" TargetMode="External"/><Relationship Id="rId776" Type="http://schemas.openxmlformats.org/officeDocument/2006/relationships/hyperlink" Target="http://webshop.ozplanten.nl/images//IMG156072_LARGE.JPG" TargetMode="External"/><Relationship Id="rId777" Type="http://schemas.openxmlformats.org/officeDocument/2006/relationships/hyperlink" Target="http://webshop.ozplanten.nl/images//IMG153737_LARGE.JPG" TargetMode="External"/><Relationship Id="rId778" Type="http://schemas.openxmlformats.org/officeDocument/2006/relationships/hyperlink" Target="http://webshop.ozplanten.nl/images//IMG153760_LARGE.JPG" TargetMode="External"/><Relationship Id="rId779" Type="http://schemas.openxmlformats.org/officeDocument/2006/relationships/hyperlink" Target="http://webshop.ozplanten.nl/images//IMG122721_LARGE.JPG" TargetMode="External"/><Relationship Id="rId780" Type="http://schemas.openxmlformats.org/officeDocument/2006/relationships/hyperlink" Target="http://webshop.ozplanten.nl/images//IMG153885_LARGE.JPG" TargetMode="External"/><Relationship Id="rId781" Type="http://schemas.openxmlformats.org/officeDocument/2006/relationships/hyperlink" Target="http://webshop.ozplanten.nl/images//IMG154206_LARGE.JPG" TargetMode="External"/><Relationship Id="rId782" Type="http://schemas.openxmlformats.org/officeDocument/2006/relationships/hyperlink" Target="http://webshop.ozplanten.nl/images//IMG154204_LARGE.JPG" TargetMode="External"/><Relationship Id="rId783" Type="http://schemas.openxmlformats.org/officeDocument/2006/relationships/hyperlink" Target="http://webshop.ozplanten.nl/images//IMG153904_LARGE.JPG" TargetMode="External"/><Relationship Id="rId784" Type="http://schemas.openxmlformats.org/officeDocument/2006/relationships/hyperlink" Target="http://webshop.ozplanten.nl/images//IMG154203_LARGE.JPG" TargetMode="External"/><Relationship Id="rId785" Type="http://schemas.openxmlformats.org/officeDocument/2006/relationships/hyperlink" Target="http://webshop.ozplanten.nl/images//IMG152242_LARGE.JPG" TargetMode="External"/><Relationship Id="rId786" Type="http://schemas.openxmlformats.org/officeDocument/2006/relationships/hyperlink" Target="http://webshop.ozplanten.nl/images//IMG153761_LARGE.JPG" TargetMode="External"/><Relationship Id="rId787" Type="http://schemas.openxmlformats.org/officeDocument/2006/relationships/hyperlink" Target="http://webshop.ozplanten.nl/images//IMG156788_LARGE.JPG" TargetMode="External"/><Relationship Id="rId788" Type="http://schemas.openxmlformats.org/officeDocument/2006/relationships/hyperlink" Target="http://webshop.ozplanten.nl/images//IMG151533_LARGE.JPG" TargetMode="External"/><Relationship Id="rId789" Type="http://schemas.openxmlformats.org/officeDocument/2006/relationships/hyperlink" Target="http://webshop.ozplanten.nl/images//IMG149543_LARGE.JPG" TargetMode="External"/><Relationship Id="rId790" Type="http://schemas.openxmlformats.org/officeDocument/2006/relationships/hyperlink" Target="http://webshop.ozplanten.nl/images//IMG130464_LARGE.JPG" TargetMode="External"/><Relationship Id="rId791" Type="http://schemas.openxmlformats.org/officeDocument/2006/relationships/hyperlink" Target="http://webshop.ozplanten.nl/images//IMG129506_LARGE.JPG" TargetMode="External"/><Relationship Id="rId792" Type="http://schemas.openxmlformats.org/officeDocument/2006/relationships/hyperlink" Target="http://webshop.ozplanten.nl/images//IMG156997_LARGE.JPG" TargetMode="External"/><Relationship Id="rId793" Type="http://schemas.openxmlformats.org/officeDocument/2006/relationships/hyperlink" Target="http://webshop.ozplanten.nl/images//IMG156866_LARGE.JPG" TargetMode="External"/><Relationship Id="rId794" Type="http://schemas.openxmlformats.org/officeDocument/2006/relationships/hyperlink" Target="http://webshop.ozplanten.nl/images//IMG151713_LARGE.JPG" TargetMode="External"/><Relationship Id="rId795" Type="http://schemas.openxmlformats.org/officeDocument/2006/relationships/hyperlink" Target="http://webshop.ozplanten.nl/images//IMG144059_LARGE.JPG" TargetMode="External"/><Relationship Id="rId796" Type="http://schemas.openxmlformats.org/officeDocument/2006/relationships/hyperlink" Target="http://webshop.ozplanten.nl/images//IMG154608_LARGE.JPG" TargetMode="External"/><Relationship Id="rId797" Type="http://schemas.openxmlformats.org/officeDocument/2006/relationships/hyperlink" Target="http://webshop.ozplanten.nl/images//IMG156796_LARGE.JPG" TargetMode="External"/><Relationship Id="rId798" Type="http://schemas.openxmlformats.org/officeDocument/2006/relationships/hyperlink" Target="http://webshop.ozplanten.nl/images//IMG153999_LARGE.JPG" TargetMode="External"/><Relationship Id="rId799" Type="http://schemas.openxmlformats.org/officeDocument/2006/relationships/hyperlink" Target="http://webshop.ozplanten.nl/images//IMG153998_LARGE.JPG" TargetMode="External"/><Relationship Id="rId800" Type="http://schemas.openxmlformats.org/officeDocument/2006/relationships/hyperlink" Target="http://webshop.ozplanten.nl/images//IMG151538_LARGE.JPG" TargetMode="External"/><Relationship Id="rId801" Type="http://schemas.openxmlformats.org/officeDocument/2006/relationships/hyperlink" Target="http://webshop.ozplanten.nl/images//IMG153889_LARGE.JPG" TargetMode="External"/><Relationship Id="rId802" Type="http://schemas.openxmlformats.org/officeDocument/2006/relationships/hyperlink" Target="http://webshop.ozplanten.nl/images//IMG156694_LARGE.JPG" TargetMode="External"/><Relationship Id="rId803" Type="http://schemas.openxmlformats.org/officeDocument/2006/relationships/hyperlink" Target="http://webshop.ozplanten.nl/images//IMG156070_LARGE.JPG" TargetMode="External"/><Relationship Id="rId804" Type="http://schemas.openxmlformats.org/officeDocument/2006/relationships/hyperlink" Target="http://webshop.ozplanten.nl/images//IMG130463_LARGE.JPG" TargetMode="External"/><Relationship Id="rId805" Type="http://schemas.openxmlformats.org/officeDocument/2006/relationships/hyperlink" Target="http://webshop.ozplanten.nl/images//IMG153583_LARGE.JPG" TargetMode="External"/><Relationship Id="rId806" Type="http://schemas.openxmlformats.org/officeDocument/2006/relationships/hyperlink" Target="http://webshop.ozplanten.nl/images//IMG137342_LARGE.JPG" TargetMode="External"/><Relationship Id="rId807" Type="http://schemas.openxmlformats.org/officeDocument/2006/relationships/hyperlink" Target="http://webshop.ozplanten.nl/images//IMG137351_LARGE.JPG" TargetMode="External"/><Relationship Id="rId808" Type="http://schemas.openxmlformats.org/officeDocument/2006/relationships/hyperlink" Target="http://webshop.ozplanten.nl/images//IMG77200_LARGE.JPG" TargetMode="External"/><Relationship Id="rId809" Type="http://schemas.openxmlformats.org/officeDocument/2006/relationships/hyperlink" Target="http://webshop.ozplanten.nl/images//IMG77207_LARGE.JPG" TargetMode="External"/><Relationship Id="rId810" Type="http://schemas.openxmlformats.org/officeDocument/2006/relationships/hyperlink" Target="http://webshop.ozplanten.nl/images//IMG77215_LARGE.JPG" TargetMode="External"/><Relationship Id="rId811" Type="http://schemas.openxmlformats.org/officeDocument/2006/relationships/hyperlink" Target="http://webshop.ozplanten.nl/images//IMG155548_LARGE.JPG" TargetMode="External"/><Relationship Id="rId812" Type="http://schemas.openxmlformats.org/officeDocument/2006/relationships/hyperlink" Target="http://webshop.ozplanten.nl/images//IMG151950_LARGE.JPG" TargetMode="External"/><Relationship Id="rId813" Type="http://schemas.openxmlformats.org/officeDocument/2006/relationships/hyperlink" Target="http://webshop.ozplanten.nl/images//IMG152328_LARGE.JPG" TargetMode="External"/><Relationship Id="rId814" Type="http://schemas.openxmlformats.org/officeDocument/2006/relationships/hyperlink" Target="http://webshop.ozplanten.nl/images//IMG152329_LARGE.JPG" TargetMode="External"/><Relationship Id="rId815" Type="http://schemas.openxmlformats.org/officeDocument/2006/relationships/hyperlink" Target="http://webshop.ozplanten.nl/images//IMG152330_LARGE.JPG" TargetMode="External"/><Relationship Id="rId816" Type="http://schemas.openxmlformats.org/officeDocument/2006/relationships/hyperlink" Target="http://webshop.ozplanten.nl/images//IMG152307_LARGE.JPG" TargetMode="External"/><Relationship Id="rId817" Type="http://schemas.openxmlformats.org/officeDocument/2006/relationships/hyperlink" Target="http://webshop.ozplanten.nl/images//IMG156647_LARGE.JPG" TargetMode="External"/><Relationship Id="rId818" Type="http://schemas.openxmlformats.org/officeDocument/2006/relationships/hyperlink" Target="http://webshop.ozplanten.nl/images//IMG156646_LARGE.JPG" TargetMode="External"/><Relationship Id="rId819" Type="http://schemas.openxmlformats.org/officeDocument/2006/relationships/hyperlink" Target="http://webshop.ozplanten.nl/images//IMG158338_LARGE.JPG" TargetMode="External"/><Relationship Id="rId820" Type="http://schemas.openxmlformats.org/officeDocument/2006/relationships/hyperlink" Target="http://webshop.ozplanten.nl/images//IMG158337_LARGE.JPG" TargetMode="External"/><Relationship Id="rId821" Type="http://schemas.openxmlformats.org/officeDocument/2006/relationships/hyperlink" Target="http://webshop.ozplanten.nl/images//IMG151956_LARGE.JPG" TargetMode="External"/><Relationship Id="rId822" Type="http://schemas.openxmlformats.org/officeDocument/2006/relationships/hyperlink" Target="http://webshop.ozplanten.nl/images//IMG88165_LARGE.JPG" TargetMode="External"/><Relationship Id="rId823" Type="http://schemas.openxmlformats.org/officeDocument/2006/relationships/hyperlink" Target="http://webshop.ozplanten.nl/images//IMG138740_LARGE.JPG" TargetMode="External"/><Relationship Id="rId824" Type="http://schemas.openxmlformats.org/officeDocument/2006/relationships/hyperlink" Target="http://webshop.ozplanten.nl/images//IMG102407_LARGE.JPG" TargetMode="External"/><Relationship Id="rId825" Type="http://schemas.openxmlformats.org/officeDocument/2006/relationships/hyperlink" Target="http://webshop.ozplanten.nl/images//IMG155433_LARGE.JPG" TargetMode="External"/><Relationship Id="rId826" Type="http://schemas.openxmlformats.org/officeDocument/2006/relationships/hyperlink" Target="http://webshop.ozplanten.nl/images//IMG156825_LARGE.JPG" TargetMode="External"/><Relationship Id="rId827" Type="http://schemas.openxmlformats.org/officeDocument/2006/relationships/hyperlink" Target="http://webshop.ozplanten.nl/images//IMG156824_LARGE.JPG" TargetMode="External"/><Relationship Id="rId828" Type="http://schemas.openxmlformats.org/officeDocument/2006/relationships/hyperlink" Target="http://webshop.ozplanten.nl/images//IMG143719_LARGE.JPG" TargetMode="External"/><Relationship Id="rId829" Type="http://schemas.openxmlformats.org/officeDocument/2006/relationships/hyperlink" Target="http://webshop.ozplanten.nl/images//IMG152082_LARGE.JPG" TargetMode="External"/><Relationship Id="rId830" Type="http://schemas.openxmlformats.org/officeDocument/2006/relationships/hyperlink" Target="http://webshop.ozplanten.nl/images//IMG152626_LARGE.JPG" TargetMode="External"/><Relationship Id="rId831" Type="http://schemas.openxmlformats.org/officeDocument/2006/relationships/hyperlink" Target="http://webshop.ozplanten.nl/images//IMG151921_LARGE.JPG" TargetMode="External"/><Relationship Id="rId832" Type="http://schemas.openxmlformats.org/officeDocument/2006/relationships/hyperlink" Target="http://webshop.ozplanten.nl/images//IMG135661_LARGE.JPG" TargetMode="External"/><Relationship Id="rId833" Type="http://schemas.openxmlformats.org/officeDocument/2006/relationships/hyperlink" Target="http://webshop.ozplanten.nl/images//IMG130430_LARGE.JPG" TargetMode="External"/><Relationship Id="rId834" Type="http://schemas.openxmlformats.org/officeDocument/2006/relationships/hyperlink" Target="http://webshop.ozplanten.nl/images//IMG124391_LARGE.JPG" TargetMode="External"/><Relationship Id="rId835" Type="http://schemas.openxmlformats.org/officeDocument/2006/relationships/hyperlink" Target="http://webshop.ozplanten.nl/images//IMG110539_LARGE.JPG" TargetMode="External"/><Relationship Id="rId836" Type="http://schemas.openxmlformats.org/officeDocument/2006/relationships/hyperlink" Target="http://webshop.ozplanten.nl/images//IMG106882_LARGE.JPG" TargetMode="External"/><Relationship Id="rId837" Type="http://schemas.openxmlformats.org/officeDocument/2006/relationships/hyperlink" Target="http://webshop.ozplanten.nl/images//IMG108556_LARGE.JPG" TargetMode="External"/><Relationship Id="rId838" Type="http://schemas.openxmlformats.org/officeDocument/2006/relationships/hyperlink" Target="http://webshop.ozplanten.nl/images//IMG108557_LARGE.JPG" TargetMode="External"/><Relationship Id="rId839" Type="http://schemas.openxmlformats.org/officeDocument/2006/relationships/hyperlink" Target="http://webshop.ozplanten.nl/images//IMG106885_LARGE.JPG" TargetMode="External"/><Relationship Id="rId840" Type="http://schemas.openxmlformats.org/officeDocument/2006/relationships/hyperlink" Target="http://webshop.ozplanten.nl/images//IMG110046_LARGE.JPG" TargetMode="External"/><Relationship Id="rId841" Type="http://schemas.openxmlformats.org/officeDocument/2006/relationships/hyperlink" Target="http://webshop.ozplanten.nl/images//IMG108456_LARGE.JPG" TargetMode="External"/><Relationship Id="rId842" Type="http://schemas.openxmlformats.org/officeDocument/2006/relationships/hyperlink" Target="http://webshop.ozplanten.nl/images//IMG108715_LARGE.JPG" TargetMode="External"/><Relationship Id="rId843" Type="http://schemas.openxmlformats.org/officeDocument/2006/relationships/hyperlink" Target="http://webshop.ozplanten.nl/images//IMG123456_LARGE.JPG" TargetMode="External"/><Relationship Id="rId844" Type="http://schemas.openxmlformats.org/officeDocument/2006/relationships/hyperlink" Target="http://webshop.ozplanten.nl/images//IMG114818_LARGE.JPG" TargetMode="External"/><Relationship Id="rId845" Type="http://schemas.openxmlformats.org/officeDocument/2006/relationships/hyperlink" Target="http://webshop.ozplanten.nl/images//IMG112364_LARGE.JPG" TargetMode="External"/><Relationship Id="rId846" Type="http://schemas.openxmlformats.org/officeDocument/2006/relationships/hyperlink" Target="http://webshop.ozplanten.nl/images//IMG123453_LARGE.JPG" TargetMode="External"/><Relationship Id="rId847" Type="http://schemas.openxmlformats.org/officeDocument/2006/relationships/hyperlink" Target="http://webshop.ozplanten.nl/images//IMG123452_LARGE.JPG" TargetMode="External"/><Relationship Id="rId848" Type="http://schemas.openxmlformats.org/officeDocument/2006/relationships/hyperlink" Target="http://webshop.ozplanten.nl/images//IMG123451_LARGE.JPG" TargetMode="External"/><Relationship Id="rId849" Type="http://schemas.openxmlformats.org/officeDocument/2006/relationships/hyperlink" Target="http://webshop.ozplanten.nl/images//IMG80548_LARGE.JPG" TargetMode="External"/><Relationship Id="rId850" Type="http://schemas.openxmlformats.org/officeDocument/2006/relationships/hyperlink" Target="http://webshop.ozplanten.nl/images//IMG80556_LARGE.JPG" TargetMode="External"/><Relationship Id="rId851" Type="http://schemas.openxmlformats.org/officeDocument/2006/relationships/hyperlink" Target="http://webshop.ozplanten.nl/images//IMG143556_LARGE.JPG" TargetMode="External"/><Relationship Id="rId852" Type="http://schemas.openxmlformats.org/officeDocument/2006/relationships/hyperlink" Target="http://webshop.ozplanten.nl/images//IMG78934_LARGE.JPG" TargetMode="External"/><Relationship Id="rId853" Type="http://schemas.openxmlformats.org/officeDocument/2006/relationships/hyperlink" Target="http://webshop.ozplanten.nl/images//IMG26407_LARGE.JPG" TargetMode="External"/><Relationship Id="rId854" Type="http://schemas.openxmlformats.org/officeDocument/2006/relationships/hyperlink" Target="http://webshop.ozplanten.nl/images//IMG123201_LARGE.JPG" TargetMode="External"/><Relationship Id="rId855" Type="http://schemas.openxmlformats.org/officeDocument/2006/relationships/hyperlink" Target="http://webshop.ozplanten.nl/images//IMG143584_LARGE.JPG" TargetMode="External"/><Relationship Id="rId856" Type="http://schemas.openxmlformats.org/officeDocument/2006/relationships/hyperlink" Target="http://webshop.ozplanten.nl/images//IMG153432_LARGE.JPG" TargetMode="External"/><Relationship Id="rId857" Type="http://schemas.openxmlformats.org/officeDocument/2006/relationships/hyperlink" Target="http://webshop.ozplanten.nl/images//IMG127546_LARGE.JPG" TargetMode="External"/><Relationship Id="rId858" Type="http://schemas.openxmlformats.org/officeDocument/2006/relationships/hyperlink" Target="http://webshop.ozplanten.nl/images//IMG121261_LARGE.JPG" TargetMode="External"/><Relationship Id="rId859" Type="http://schemas.openxmlformats.org/officeDocument/2006/relationships/hyperlink" Target="http://webshop.ozplanten.nl/images//IMG142900_LARGE.JPG" TargetMode="External"/><Relationship Id="rId860" Type="http://schemas.openxmlformats.org/officeDocument/2006/relationships/hyperlink" Target="http://webshop.ozplanten.nl/images//IMG134366_LARGE.JPG" TargetMode="External"/><Relationship Id="rId861" Type="http://schemas.openxmlformats.org/officeDocument/2006/relationships/hyperlink" Target="http://webshop.ozplanten.nl/images//IMG138722_LARGE.JPG" TargetMode="External"/><Relationship Id="rId862" Type="http://schemas.openxmlformats.org/officeDocument/2006/relationships/hyperlink" Target="http://webshop.ozplanten.nl/images//IMG138721_LARGE.JPG" TargetMode="External"/><Relationship Id="rId863" Type="http://schemas.openxmlformats.org/officeDocument/2006/relationships/hyperlink" Target="http://webshop.ozplanten.nl/images//IMG156039_LARGE.JPG" TargetMode="External"/><Relationship Id="rId864" Type="http://schemas.openxmlformats.org/officeDocument/2006/relationships/hyperlink" Target="http://webshop.ozplanten.nl/images//IMG155450_LARGE.JPG" TargetMode="External"/><Relationship Id="rId865" Type="http://schemas.openxmlformats.org/officeDocument/2006/relationships/hyperlink" Target="http://webshop.ozplanten.nl/images//IMG123432_LARGE.JPG" TargetMode="External"/><Relationship Id="rId866" Type="http://schemas.openxmlformats.org/officeDocument/2006/relationships/hyperlink" Target="http://webshop.ozplanten.nl/images//IMG124802_LARGE.JPG" TargetMode="External"/><Relationship Id="rId867" Type="http://schemas.openxmlformats.org/officeDocument/2006/relationships/hyperlink" Target="http://webshop.ozplanten.nl/images//IMG124801_LARGE.JPG" TargetMode="External"/><Relationship Id="rId868" Type="http://schemas.openxmlformats.org/officeDocument/2006/relationships/hyperlink" Target="http://webshop.ozplanten.nl/images//IMG123433_LARGE.JPG" TargetMode="External"/><Relationship Id="rId869" Type="http://schemas.openxmlformats.org/officeDocument/2006/relationships/hyperlink" Target="http://webshop.ozplanten.nl/images//IMG132897_LARGE.JPG" TargetMode="External"/><Relationship Id="rId870" Type="http://schemas.openxmlformats.org/officeDocument/2006/relationships/hyperlink" Target="http://webshop.ozplanten.nl/images//IMG78926_LARGE.JPG" TargetMode="External"/><Relationship Id="rId871" Type="http://schemas.openxmlformats.org/officeDocument/2006/relationships/hyperlink" Target="http://webshop.ozplanten.nl/images//IMG30403_LARGE.JPG" TargetMode="External"/><Relationship Id="rId872" Type="http://schemas.openxmlformats.org/officeDocument/2006/relationships/hyperlink" Target="http://webshop.ozplanten.nl/images//IMG19510_LARGE.JPG" TargetMode="External"/><Relationship Id="rId873" Type="http://schemas.openxmlformats.org/officeDocument/2006/relationships/hyperlink" Target="http://webshop.ozplanten.nl/images//IMG37846_LARGE.JPG" TargetMode="External"/><Relationship Id="rId874" Type="http://schemas.openxmlformats.org/officeDocument/2006/relationships/hyperlink" Target="http://webshop.ozplanten.nl/images//IMG69788_LARGE.JPG" TargetMode="External"/><Relationship Id="rId875" Type="http://schemas.openxmlformats.org/officeDocument/2006/relationships/hyperlink" Target="http://webshop.ozplanten.nl/images//IMG129424_LARGE.JPG" TargetMode="External"/><Relationship Id="rId876" Type="http://schemas.openxmlformats.org/officeDocument/2006/relationships/hyperlink" Target="http://webshop.ozplanten.nl/images//IMG128854_LARGE.JPG" TargetMode="External"/><Relationship Id="rId877" Type="http://schemas.openxmlformats.org/officeDocument/2006/relationships/hyperlink" Target="http://webshop.ozplanten.nl/images//IMG129517_LARGE.JPG" TargetMode="External"/><Relationship Id="rId878" Type="http://schemas.openxmlformats.org/officeDocument/2006/relationships/hyperlink" Target="http://webshop.ozplanten.nl/images//IMG146433_LARGE.JPG" TargetMode="External"/><Relationship Id="rId879" Type="http://schemas.openxmlformats.org/officeDocument/2006/relationships/hyperlink" Target="http://webshop.ozplanten.nl/images//IMG128853_LARGE.JPG" TargetMode="External"/><Relationship Id="rId880" Type="http://schemas.openxmlformats.org/officeDocument/2006/relationships/hyperlink" Target="http://webshop.ozplanten.nl/images//IMG128863_LARGE.JPG" TargetMode="External"/><Relationship Id="rId881" Type="http://schemas.openxmlformats.org/officeDocument/2006/relationships/hyperlink" Target="http://webshop.ozplanten.nl/images//IMG136799_LARGE.JPG" TargetMode="External"/><Relationship Id="rId882" Type="http://schemas.openxmlformats.org/officeDocument/2006/relationships/hyperlink" Target="http://webshop.ozplanten.nl/images//IMG128823_LARGE.JPG" TargetMode="External"/><Relationship Id="rId883" Type="http://schemas.openxmlformats.org/officeDocument/2006/relationships/hyperlink" Target="http://webshop.ozplanten.nl/images//IMG128862_LARGE.JPG" TargetMode="External"/><Relationship Id="rId884" Type="http://schemas.openxmlformats.org/officeDocument/2006/relationships/hyperlink" Target="http://webshop.ozplanten.nl/images//IMG134342_LARGE.JPG" TargetMode="External"/><Relationship Id="rId885" Type="http://schemas.openxmlformats.org/officeDocument/2006/relationships/hyperlink" Target="http://webshop.ozplanten.nl/images//IMG90309_LARGE.JPG" TargetMode="External"/><Relationship Id="rId886" Type="http://schemas.openxmlformats.org/officeDocument/2006/relationships/hyperlink" Target="http://webshop.ozplanten.nl/images//IMG93741_LARGE.JPG" TargetMode="External"/><Relationship Id="rId887" Type="http://schemas.openxmlformats.org/officeDocument/2006/relationships/hyperlink" Target="http://webshop.ozplanten.nl/images//IMG128838_LARGE.JPG" TargetMode="External"/><Relationship Id="rId888" Type="http://schemas.openxmlformats.org/officeDocument/2006/relationships/hyperlink" Target="http://webshop.ozplanten.nl/images//IMG128883_LARGE.JPG" TargetMode="External"/><Relationship Id="rId889" Type="http://schemas.openxmlformats.org/officeDocument/2006/relationships/hyperlink" Target="http://webshop.ozplanten.nl/images//IMG76886_LARGE.JPG" TargetMode="External"/><Relationship Id="rId890" Type="http://schemas.openxmlformats.org/officeDocument/2006/relationships/hyperlink" Target="http://webshop.ozplanten.nl/images//IMG132626_LARGE.JPG" TargetMode="External"/><Relationship Id="rId891" Type="http://schemas.openxmlformats.org/officeDocument/2006/relationships/hyperlink" Target="http://webshop.ozplanten.nl/images//IMG73957_LARGE.JPG" TargetMode="External"/><Relationship Id="rId892" Type="http://schemas.openxmlformats.org/officeDocument/2006/relationships/hyperlink" Target="http://webshop.ozplanten.nl/images//IMG159186_LARGE.JPG" TargetMode="External"/><Relationship Id="rId893" Type="http://schemas.openxmlformats.org/officeDocument/2006/relationships/hyperlink" Target="http://webshop.ozplanten.nl/images//IMG76890_LARGE.JPG" TargetMode="External"/><Relationship Id="rId894" Type="http://schemas.openxmlformats.org/officeDocument/2006/relationships/hyperlink" Target="http://webshop.ozplanten.nl/images//IMG159147_LARGE.JPG" TargetMode="External"/><Relationship Id="rId895" Type="http://schemas.openxmlformats.org/officeDocument/2006/relationships/hyperlink" Target="http://webshop.ozplanten.nl/images//IMG154311_LARGE.JPG" TargetMode="External"/><Relationship Id="rId896" Type="http://schemas.openxmlformats.org/officeDocument/2006/relationships/hyperlink" Target="http://webshop.ozplanten.nl/images//IMG76845_LARGE.JPG" TargetMode="External"/><Relationship Id="rId897" Type="http://schemas.openxmlformats.org/officeDocument/2006/relationships/hyperlink" Target="http://webshop.ozplanten.nl/images//IMG112398_LARGE.JPG" TargetMode="External"/><Relationship Id="rId898" Type="http://schemas.openxmlformats.org/officeDocument/2006/relationships/hyperlink" Target="http://webshop.ozplanten.nl/images//IMG76833_LARGE.JPG" TargetMode="External"/><Relationship Id="rId899" Type="http://schemas.openxmlformats.org/officeDocument/2006/relationships/hyperlink" Target="http://webshop.ozplanten.nl/images//IMG76940_LARGE.JPG" TargetMode="External"/><Relationship Id="rId900" Type="http://schemas.openxmlformats.org/officeDocument/2006/relationships/hyperlink" Target="http://webshop.ozplanten.nl/images//IMG106737_LARGE.JPG" TargetMode="External"/><Relationship Id="rId901" Type="http://schemas.openxmlformats.org/officeDocument/2006/relationships/hyperlink" Target="http://webshop.ozplanten.nl/images//IMG157864_LARGE.JPG" TargetMode="External"/><Relationship Id="rId902" Type="http://schemas.openxmlformats.org/officeDocument/2006/relationships/hyperlink" Target="http://webshop.ozplanten.nl/images//IMG128859_LARGE.JPG" TargetMode="External"/><Relationship Id="rId903" Type="http://schemas.openxmlformats.org/officeDocument/2006/relationships/hyperlink" Target="http://webshop.ozplanten.nl/images//IMG135905_LARGE.JPG" TargetMode="External"/><Relationship Id="rId904" Type="http://schemas.openxmlformats.org/officeDocument/2006/relationships/hyperlink" Target="http://webshop.ozplanten.nl/images//IMG93742_LARGE.JPG" TargetMode="External"/><Relationship Id="rId905" Type="http://schemas.openxmlformats.org/officeDocument/2006/relationships/hyperlink" Target="http://webshop.ozplanten.nl/images//IMG130230_LARGE.JPG" TargetMode="External"/><Relationship Id="rId906" Type="http://schemas.openxmlformats.org/officeDocument/2006/relationships/hyperlink" Target="http://webshop.ozplanten.nl/images//IMG128849_LARGE.JPG" TargetMode="External"/><Relationship Id="rId907" Type="http://schemas.openxmlformats.org/officeDocument/2006/relationships/hyperlink" Target="http://webshop.ozplanten.nl/images//IMG130228_LARGE.JPG" TargetMode="External"/><Relationship Id="rId908" Type="http://schemas.openxmlformats.org/officeDocument/2006/relationships/hyperlink" Target="http://webshop.ozplanten.nl/images//IMG93745_LARGE.JPG" TargetMode="External"/><Relationship Id="rId909" Type="http://schemas.openxmlformats.org/officeDocument/2006/relationships/hyperlink" Target="http://webshop.ozplanten.nl/images//IMG93743_LARGE.JPG" TargetMode="External"/><Relationship Id="rId910" Type="http://schemas.openxmlformats.org/officeDocument/2006/relationships/hyperlink" Target="http://webshop.ozplanten.nl/images//IMG93744_LARGE.JPG" TargetMode="External"/><Relationship Id="rId911" Type="http://schemas.openxmlformats.org/officeDocument/2006/relationships/hyperlink" Target="http://webshop.ozplanten.nl/images//IMG122245_LARGE.JPG" TargetMode="External"/><Relationship Id="rId912" Type="http://schemas.openxmlformats.org/officeDocument/2006/relationships/hyperlink" Target="http://webshop.ozplanten.nl/images//IMG122250_LARGE.JPG" TargetMode="External"/><Relationship Id="rId913" Type="http://schemas.openxmlformats.org/officeDocument/2006/relationships/hyperlink" Target="http://webshop.ozplanten.nl/images//IMG128855_LARGE.JPG" TargetMode="External"/><Relationship Id="rId914" Type="http://schemas.openxmlformats.org/officeDocument/2006/relationships/hyperlink" Target="http://webshop.ozplanten.nl/images//IMG136877_LARGE.JPG" TargetMode="External"/><Relationship Id="rId915" Type="http://schemas.openxmlformats.org/officeDocument/2006/relationships/hyperlink" Target="http://webshop.ozplanten.nl/images//IMG159192_LARGE.JPG" TargetMode="External"/><Relationship Id="rId916" Type="http://schemas.openxmlformats.org/officeDocument/2006/relationships/hyperlink" Target="http://webshop.ozplanten.nl/images//IMG151324_LARGE.JPG" TargetMode="External"/><Relationship Id="rId917" Type="http://schemas.openxmlformats.org/officeDocument/2006/relationships/hyperlink" Target="http://webshop.ozplanten.nl/images//IMG128848_LARGE.JPG" TargetMode="External"/><Relationship Id="rId918" Type="http://schemas.openxmlformats.org/officeDocument/2006/relationships/hyperlink" Target="http://webshop.ozplanten.nl/images//IMG128857_LARGE.JPG" TargetMode="External"/><Relationship Id="rId919" Type="http://schemas.openxmlformats.org/officeDocument/2006/relationships/hyperlink" Target="http://webshop.ozplanten.nl/images//IMG128858_LARGE.JPG" TargetMode="External"/><Relationship Id="rId920" Type="http://schemas.openxmlformats.org/officeDocument/2006/relationships/hyperlink" Target="http://webshop.ozplanten.nl/images//IMG136538_LARGE.JPG" TargetMode="External"/><Relationship Id="rId921" Type="http://schemas.openxmlformats.org/officeDocument/2006/relationships/hyperlink" Target="http://webshop.ozplanten.nl/images//IMG126527_LARGE.JPG" TargetMode="External"/><Relationship Id="rId922" Type="http://schemas.openxmlformats.org/officeDocument/2006/relationships/hyperlink" Target="http://webshop.ozplanten.nl/images//IMG145261_LARGE.JPG" TargetMode="External"/><Relationship Id="rId923" Type="http://schemas.openxmlformats.org/officeDocument/2006/relationships/hyperlink" Target="http://webshop.ozplanten.nl/images//IMG148822_LARGE.JPG" TargetMode="External"/><Relationship Id="rId924" Type="http://schemas.openxmlformats.org/officeDocument/2006/relationships/hyperlink" Target="http://webshop.ozplanten.nl/images//IMG136550_LARGE.JPG" TargetMode="External"/><Relationship Id="rId925" Type="http://schemas.openxmlformats.org/officeDocument/2006/relationships/hyperlink" Target="http://webshop.ozplanten.nl/images//IMG136545_LARGE.JPG" TargetMode="External"/><Relationship Id="rId926" Type="http://schemas.openxmlformats.org/officeDocument/2006/relationships/hyperlink" Target="http://webshop.ozplanten.nl/images//IMG141560_LARGE.JPG" TargetMode="External"/><Relationship Id="rId927" Type="http://schemas.openxmlformats.org/officeDocument/2006/relationships/hyperlink" Target="http://webshop.ozplanten.nl/images//IMG67520_LARGE.JPG" TargetMode="External"/><Relationship Id="rId928" Type="http://schemas.openxmlformats.org/officeDocument/2006/relationships/hyperlink" Target="http://webshop.ozplanten.nl/images//IMG67519_LARGE.JPG" TargetMode="External"/><Relationship Id="rId929" Type="http://schemas.openxmlformats.org/officeDocument/2006/relationships/hyperlink" Target="http://webshop.ozplanten.nl/images//IMG153631_LARGE.JPG" TargetMode="External"/><Relationship Id="rId930" Type="http://schemas.openxmlformats.org/officeDocument/2006/relationships/hyperlink" Target="http://webshop.ozplanten.nl/images//IMG115463_LARGE.JPG" TargetMode="External"/><Relationship Id="rId931" Type="http://schemas.openxmlformats.org/officeDocument/2006/relationships/hyperlink" Target="http://webshop.ozplanten.nl/images//IMG71813_LARGE.JPG" TargetMode="External"/><Relationship Id="rId932" Type="http://schemas.openxmlformats.org/officeDocument/2006/relationships/hyperlink" Target="http://webshop.ozplanten.nl/images//IMG145285_LARGE.JPG" TargetMode="External"/><Relationship Id="rId933" Type="http://schemas.openxmlformats.org/officeDocument/2006/relationships/hyperlink" Target="http://webshop.ozplanten.nl/images//IMG86689_LARGE.JPG" TargetMode="External"/><Relationship Id="rId934" Type="http://schemas.openxmlformats.org/officeDocument/2006/relationships/hyperlink" Target="http://webshop.ozplanten.nl/images//IMG150691_LARGE.JPG" TargetMode="External"/><Relationship Id="rId935" Type="http://schemas.openxmlformats.org/officeDocument/2006/relationships/hyperlink" Target="http://webshop.ozplanten.nl/images//IMG140396_LARGE.JPG" TargetMode="External"/><Relationship Id="rId936" Type="http://schemas.openxmlformats.org/officeDocument/2006/relationships/hyperlink" Target="http://webshop.ozplanten.nl/images//IMG71452_LARGE.JPG" TargetMode="External"/><Relationship Id="rId937" Type="http://schemas.openxmlformats.org/officeDocument/2006/relationships/hyperlink" Target="http://webshop.ozplanten.nl/images//IMG69805_LARGE.JPG" TargetMode="External"/><Relationship Id="rId938" Type="http://schemas.openxmlformats.org/officeDocument/2006/relationships/hyperlink" Target="http://webshop.ozplanten.nl/images//IMG111626_LARGE.JPG" TargetMode="External"/><Relationship Id="rId939" Type="http://schemas.openxmlformats.org/officeDocument/2006/relationships/hyperlink" Target="http://webshop.ozplanten.nl/images//IMG135187_LARGE.JPG" TargetMode="External"/><Relationship Id="rId940" Type="http://schemas.openxmlformats.org/officeDocument/2006/relationships/hyperlink" Target="http://webshop.ozplanten.nl/images//IMG135188_LARGE.JPG" TargetMode="External"/><Relationship Id="rId941" Type="http://schemas.openxmlformats.org/officeDocument/2006/relationships/hyperlink" Target="http://webshop.ozplanten.nl/images//IMG135189_LARGE.JPG" TargetMode="External"/><Relationship Id="rId942" Type="http://schemas.openxmlformats.org/officeDocument/2006/relationships/hyperlink" Target="http://webshop.ozplanten.nl/images//IMG135190_LARGE.JPG" TargetMode="External"/><Relationship Id="rId943" Type="http://schemas.openxmlformats.org/officeDocument/2006/relationships/hyperlink" Target="http://webshop.ozplanten.nl/images//IMG135191_LARGE.JPG" TargetMode="External"/><Relationship Id="rId944" Type="http://schemas.openxmlformats.org/officeDocument/2006/relationships/hyperlink" Target="http://webshop.ozplanten.nl/images//IMG135192_LARGE.JPG" TargetMode="External"/><Relationship Id="rId945" Type="http://schemas.openxmlformats.org/officeDocument/2006/relationships/hyperlink" Target="http://webshop.ozplanten.nl/images//IMG135193_LARGE.JPG" TargetMode="External"/><Relationship Id="rId946" Type="http://schemas.openxmlformats.org/officeDocument/2006/relationships/hyperlink" Target="http://webshop.ozplanten.nl/images//IMG135194_LARGE.JPG" TargetMode="External"/><Relationship Id="rId947" Type="http://schemas.openxmlformats.org/officeDocument/2006/relationships/hyperlink" Target="http://webshop.ozplanten.nl/images//IMG135195_LARGE.JPG" TargetMode="External"/><Relationship Id="rId948" Type="http://schemas.openxmlformats.org/officeDocument/2006/relationships/hyperlink" Target="http://webshop.ozplanten.nl/images//IMG135196_LARGE.JPG" TargetMode="External"/><Relationship Id="rId949" Type="http://schemas.openxmlformats.org/officeDocument/2006/relationships/hyperlink" Target="http://webshop.ozplanten.nl/images//IMG135197_LARGE.JPG" TargetMode="External"/><Relationship Id="rId950" Type="http://schemas.openxmlformats.org/officeDocument/2006/relationships/hyperlink" Target="http://webshop.ozplanten.nl/images//IMG135198_LARGE.JPG" TargetMode="External"/><Relationship Id="rId951" Type="http://schemas.openxmlformats.org/officeDocument/2006/relationships/hyperlink" Target="http://webshop.ozplanten.nl/images//IMG135199_LARGE.JPG" TargetMode="External"/><Relationship Id="rId952" Type="http://schemas.openxmlformats.org/officeDocument/2006/relationships/hyperlink" Target="http://webshop.ozplanten.nl/images//IMG135200_LARGE.JPG" TargetMode="External"/><Relationship Id="rId953" Type="http://schemas.openxmlformats.org/officeDocument/2006/relationships/hyperlink" Target="http://webshop.ozplanten.nl/images//IMG135201_LARGE.JPG" TargetMode="External"/><Relationship Id="rId954" Type="http://schemas.openxmlformats.org/officeDocument/2006/relationships/hyperlink" Target="http://webshop.ozplanten.nl/images//IMG150303_LARGE.JPG" TargetMode="External"/><Relationship Id="rId955" Type="http://schemas.openxmlformats.org/officeDocument/2006/relationships/hyperlink" Target="http://webshop.ozplanten.nl/images//IMG108564_LARGE.JPG" TargetMode="External"/><Relationship Id="rId956" Type="http://schemas.openxmlformats.org/officeDocument/2006/relationships/hyperlink" Target="http://webshop.ozplanten.nl/images//IMG67474_LARGE.JPG" TargetMode="External"/><Relationship Id="rId957" Type="http://schemas.openxmlformats.org/officeDocument/2006/relationships/hyperlink" Target="http://webshop.ozplanten.nl/images//IMG157780_LARGE.JPG" TargetMode="External"/><Relationship Id="rId958" Type="http://schemas.openxmlformats.org/officeDocument/2006/relationships/hyperlink" Target="http://webshop.ozplanten.nl/images//IMG143733_LARGE.JPG" TargetMode="External"/><Relationship Id="rId959" Type="http://schemas.openxmlformats.org/officeDocument/2006/relationships/hyperlink" Target="http://webshop.ozplanten.nl/images//IMG148503_LARGE.JPG" TargetMode="External"/><Relationship Id="rId960" Type="http://schemas.openxmlformats.org/officeDocument/2006/relationships/hyperlink" Target="http://webshop.ozplanten.nl/images//IMG149147_LARGE.JPG" TargetMode="External"/><Relationship Id="rId961" Type="http://schemas.openxmlformats.org/officeDocument/2006/relationships/hyperlink" Target="http://webshop.ozplanten.nl/images//IMG149148_LARGE.JPG" TargetMode="External"/><Relationship Id="rId962" Type="http://schemas.openxmlformats.org/officeDocument/2006/relationships/hyperlink" Target="http://webshop.ozplanten.nl/images//IMG149146_LARGE.JPG" TargetMode="External"/><Relationship Id="rId963" Type="http://schemas.openxmlformats.org/officeDocument/2006/relationships/hyperlink" Target="http://webshop.ozplanten.nl/images//IMG149149_LARGE.JPG" TargetMode="External"/><Relationship Id="rId964" Type="http://schemas.openxmlformats.org/officeDocument/2006/relationships/hyperlink" Target="http://webshop.ozplanten.nl/images//IMG149145_LARGE.JPG" TargetMode="External"/><Relationship Id="rId965" Type="http://schemas.openxmlformats.org/officeDocument/2006/relationships/hyperlink" Target="http://webshop.ozplanten.nl/images//IMG149144_LARGE.JPG" TargetMode="External"/><Relationship Id="rId966" Type="http://schemas.openxmlformats.org/officeDocument/2006/relationships/hyperlink" Target="http://webshop.ozplanten.nl/images//IMG129518_LARGE.JPG" TargetMode="External"/><Relationship Id="rId967" Type="http://schemas.openxmlformats.org/officeDocument/2006/relationships/hyperlink" Target="http://webshop.ozplanten.nl/images//IMG144187_LARGE.JPG" TargetMode="External"/><Relationship Id="rId968" Type="http://schemas.openxmlformats.org/officeDocument/2006/relationships/hyperlink" Target="http://webshop.ozplanten.nl/images//IMG155431_LARGE.JPG" TargetMode="External"/><Relationship Id="rId969" Type="http://schemas.openxmlformats.org/officeDocument/2006/relationships/hyperlink" Target="http://webshop.ozplanten.nl/images//IMG137956_LARGE.JPG" TargetMode="External"/><Relationship Id="rId970" Type="http://schemas.openxmlformats.org/officeDocument/2006/relationships/hyperlink" Target="http://webshop.ozplanten.nl/images//IMG137930_LARGE.JPG" TargetMode="External"/><Relationship Id="rId971" Type="http://schemas.openxmlformats.org/officeDocument/2006/relationships/hyperlink" Target="http://webshop.ozplanten.nl/images//IMG145472_LARGE.JPG" TargetMode="External"/><Relationship Id="rId972" Type="http://schemas.openxmlformats.org/officeDocument/2006/relationships/hyperlink" Target="http://webshop.ozplanten.nl/images//IMG137928_LARGE.JPG" TargetMode="External"/><Relationship Id="rId973" Type="http://schemas.openxmlformats.org/officeDocument/2006/relationships/hyperlink" Target="http://webshop.ozplanten.nl/images//IMG137959_LARGE.JPG" TargetMode="External"/><Relationship Id="rId974" Type="http://schemas.openxmlformats.org/officeDocument/2006/relationships/hyperlink" Target="http://webshop.ozplanten.nl/images//IMG145473_LARGE.JPG" TargetMode="External"/><Relationship Id="rId975" Type="http://schemas.openxmlformats.org/officeDocument/2006/relationships/hyperlink" Target="http://webshop.ozplanten.nl/images//IMG137925_LARGE.JPG" TargetMode="External"/><Relationship Id="rId976" Type="http://schemas.openxmlformats.org/officeDocument/2006/relationships/hyperlink" Target="http://webshop.ozplanten.nl/images//IMG137924_LARGE.JPG" TargetMode="External"/><Relationship Id="rId977" Type="http://schemas.openxmlformats.org/officeDocument/2006/relationships/hyperlink" Target="http://webshop.ozplanten.nl/images//IMG137926_LARGE.JPG" TargetMode="External"/><Relationship Id="rId978" Type="http://schemas.openxmlformats.org/officeDocument/2006/relationships/hyperlink" Target="http://webshop.ozplanten.nl/images//IMG143644_LARGE.JPG" TargetMode="External"/><Relationship Id="rId979" Type="http://schemas.openxmlformats.org/officeDocument/2006/relationships/hyperlink" Target="http://webshop.ozplanten.nl/images//IMG137885_LARGE.JPG" TargetMode="External"/><Relationship Id="rId980" Type="http://schemas.openxmlformats.org/officeDocument/2006/relationships/hyperlink" Target="http://webshop.ozplanten.nl/images//IMG137886_LARGE.JPG" TargetMode="External"/><Relationship Id="rId981" Type="http://schemas.openxmlformats.org/officeDocument/2006/relationships/hyperlink" Target="http://webshop.ozplanten.nl/images//IMG155981_LARGE.JPG" TargetMode="External"/><Relationship Id="rId982" Type="http://schemas.openxmlformats.org/officeDocument/2006/relationships/hyperlink" Target="http://webshop.ozplanten.nl/images//IMG137887_LARGE.JPG" TargetMode="External"/><Relationship Id="rId983" Type="http://schemas.openxmlformats.org/officeDocument/2006/relationships/hyperlink" Target="http://webshop.ozplanten.nl/images//IMG137888_LARGE.JPG" TargetMode="External"/><Relationship Id="rId984" Type="http://schemas.openxmlformats.org/officeDocument/2006/relationships/hyperlink" Target="http://webshop.ozplanten.nl/images//IMG155982_LARGE.JPG" TargetMode="External"/><Relationship Id="rId985" Type="http://schemas.openxmlformats.org/officeDocument/2006/relationships/hyperlink" Target="http://webshop.ozplanten.nl/images//IMG137889_LARGE.JPG" TargetMode="External"/><Relationship Id="rId986" Type="http://schemas.openxmlformats.org/officeDocument/2006/relationships/hyperlink" Target="http://webshop.ozplanten.nl/images//IMG137890_LARGE.JPG" TargetMode="External"/><Relationship Id="rId987" Type="http://schemas.openxmlformats.org/officeDocument/2006/relationships/hyperlink" Target="http://webshop.ozplanten.nl/images//IMG155983_LARGE.JPG" TargetMode="External"/><Relationship Id="rId988" Type="http://schemas.openxmlformats.org/officeDocument/2006/relationships/hyperlink" Target="http://webshop.ozplanten.nl/images//IMG137910_LARGE.JPG" TargetMode="External"/><Relationship Id="rId989" Type="http://schemas.openxmlformats.org/officeDocument/2006/relationships/hyperlink" Target="http://webshop.ozplanten.nl/images//IMG137911_LARGE.JPG" TargetMode="External"/><Relationship Id="rId990" Type="http://schemas.openxmlformats.org/officeDocument/2006/relationships/hyperlink" Target="http://webshop.ozplanten.nl/images//IMG155984_LARGE.JPG" TargetMode="External"/><Relationship Id="rId991" Type="http://schemas.openxmlformats.org/officeDocument/2006/relationships/hyperlink" Target="http://webshop.ozplanten.nl/images//IMG137917_LARGE.JPG" TargetMode="External"/><Relationship Id="rId992" Type="http://schemas.openxmlformats.org/officeDocument/2006/relationships/hyperlink" Target="http://webshop.ozplanten.nl/images//IMG137918_LARGE.JPG" TargetMode="External"/><Relationship Id="rId993" Type="http://schemas.openxmlformats.org/officeDocument/2006/relationships/hyperlink" Target="http://webshop.ozplanten.nl/images//IMG155985_LARGE.JPG" TargetMode="External"/><Relationship Id="rId994" Type="http://schemas.openxmlformats.org/officeDocument/2006/relationships/hyperlink" Target="http://webshop.ozplanten.nl/images//IMG137919_LARGE.JPG" TargetMode="External"/><Relationship Id="rId995" Type="http://schemas.openxmlformats.org/officeDocument/2006/relationships/hyperlink" Target="http://webshop.ozplanten.nl/images//IMG137920_LARGE.JPG" TargetMode="External"/><Relationship Id="rId996" Type="http://schemas.openxmlformats.org/officeDocument/2006/relationships/hyperlink" Target="http://webshop.ozplanten.nl/images//IMG155986_LARGE.JPG" TargetMode="External"/><Relationship Id="rId997" Type="http://schemas.openxmlformats.org/officeDocument/2006/relationships/hyperlink" Target="http://webshop.ozplanten.nl/images//IMG137922_LARGE.JPG" TargetMode="External"/><Relationship Id="rId998" Type="http://schemas.openxmlformats.org/officeDocument/2006/relationships/hyperlink" Target="http://webshop.ozplanten.nl/images//IMG137923_LARGE.JPG" TargetMode="External"/><Relationship Id="rId999" Type="http://schemas.openxmlformats.org/officeDocument/2006/relationships/hyperlink" Target="http://webshop.ozplanten.nl/images//IMG155987_LARGE.JPG" TargetMode="External"/><Relationship Id="rId1000" Type="http://schemas.openxmlformats.org/officeDocument/2006/relationships/hyperlink" Target="http://webshop.ozplanten.nl/images//IMG147528_LARGE.JPG" TargetMode="External"/><Relationship Id="rId1001" Type="http://schemas.openxmlformats.org/officeDocument/2006/relationships/hyperlink" Target="http://webshop.ozplanten.nl/images//IMG147530_LARGE.JPG" TargetMode="External"/><Relationship Id="rId1002" Type="http://schemas.openxmlformats.org/officeDocument/2006/relationships/hyperlink" Target="http://webshop.ozplanten.nl/images//IMG147531_LARGE.JPG" TargetMode="External"/><Relationship Id="rId1003" Type="http://schemas.openxmlformats.org/officeDocument/2006/relationships/hyperlink" Target="http://webshop.ozplanten.nl/images//IMG147532_LARGE.JPG" TargetMode="External"/><Relationship Id="rId1004" Type="http://schemas.openxmlformats.org/officeDocument/2006/relationships/hyperlink" Target="http://webshop.ozplanten.nl/images//IMG147539_LARGE.JPG" TargetMode="External"/><Relationship Id="rId1005" Type="http://schemas.openxmlformats.org/officeDocument/2006/relationships/hyperlink" Target="http://webshop.ozplanten.nl/images//IMG147540_LARGE.JPG" TargetMode="External"/><Relationship Id="rId1006" Type="http://schemas.openxmlformats.org/officeDocument/2006/relationships/hyperlink" Target="http://webshop.ozplanten.nl/images//IMG147534_LARGE.JPG" TargetMode="External"/><Relationship Id="rId1007" Type="http://schemas.openxmlformats.org/officeDocument/2006/relationships/hyperlink" Target="http://webshop.ozplanten.nl/images//IMG85119_LARGE.JPG" TargetMode="External"/><Relationship Id="rId1008" Type="http://schemas.openxmlformats.org/officeDocument/2006/relationships/hyperlink" Target="http://webshop.ozplanten.nl/images//IMG158086_LARGE.JPG" TargetMode="External"/><Relationship Id="rId1009" Type="http://schemas.openxmlformats.org/officeDocument/2006/relationships/hyperlink" Target="http://webshop.ozplanten.nl/images//IMG147535_LARGE.JPG" TargetMode="External"/><Relationship Id="rId1010" Type="http://schemas.openxmlformats.org/officeDocument/2006/relationships/hyperlink" Target="http://webshop.ozplanten.nl/images//IMG147566_LARGE.JPG" TargetMode="External"/><Relationship Id="rId1011" Type="http://schemas.openxmlformats.org/officeDocument/2006/relationships/hyperlink" Target="http://webshop.ozplanten.nl/images//IMG147565_LARGE.JPG" TargetMode="External"/><Relationship Id="rId1012" Type="http://schemas.openxmlformats.org/officeDocument/2006/relationships/hyperlink" Target="http://webshop.ozplanten.nl/images//IMG147563_LARGE.JPG" TargetMode="External"/><Relationship Id="rId1013" Type="http://schemas.openxmlformats.org/officeDocument/2006/relationships/hyperlink" Target="http://webshop.ozplanten.nl/images//IMG147553_LARGE.JPG" TargetMode="External"/><Relationship Id="rId1014" Type="http://schemas.openxmlformats.org/officeDocument/2006/relationships/hyperlink" Target="http://webshop.ozplanten.nl/images//IMG147543_LARGE.JPG" TargetMode="External"/><Relationship Id="rId1015" Type="http://schemas.openxmlformats.org/officeDocument/2006/relationships/hyperlink" Target="http://webshop.ozplanten.nl/images//IMG147541_LARGE.JPG" TargetMode="External"/><Relationship Id="rId1016" Type="http://schemas.openxmlformats.org/officeDocument/2006/relationships/hyperlink" Target="http://webshop.ozplanten.nl/images//IMG147542_LARGE.JPG" TargetMode="External"/><Relationship Id="rId1017" Type="http://schemas.openxmlformats.org/officeDocument/2006/relationships/hyperlink" Target="http://webshop.ozplanten.nl/images//IMG147537_LARGE.JPG" TargetMode="External"/><Relationship Id="rId1018" Type="http://schemas.openxmlformats.org/officeDocument/2006/relationships/hyperlink" Target="http://webshop.ozplanten.nl/images//IMG86894_LARGE.JPG" TargetMode="External"/><Relationship Id="rId1019" Type="http://schemas.openxmlformats.org/officeDocument/2006/relationships/hyperlink" Target="http://webshop.ozplanten.nl/images//IMG86895_LARGE.JPG" TargetMode="External"/><Relationship Id="rId1020" Type="http://schemas.openxmlformats.org/officeDocument/2006/relationships/hyperlink" Target="http://webshop.ozplanten.nl/images//IMG92527_LARGE.JPG" TargetMode="External"/><Relationship Id="rId1021" Type="http://schemas.openxmlformats.org/officeDocument/2006/relationships/hyperlink" Target="http://webshop.ozplanten.nl/images//IMG96575_LARGE.JPG" TargetMode="External"/><Relationship Id="rId1022" Type="http://schemas.openxmlformats.org/officeDocument/2006/relationships/hyperlink" Target="http://webshop.ozplanten.nl/images//IMG96574_LARGE.JPG" TargetMode="External"/><Relationship Id="rId1023" Type="http://schemas.openxmlformats.org/officeDocument/2006/relationships/hyperlink" Target="http://webshop.ozplanten.nl/images//IMG80519_LARGE.JPG" TargetMode="External"/><Relationship Id="rId1024" Type="http://schemas.openxmlformats.org/officeDocument/2006/relationships/hyperlink" Target="http://webshop.ozplanten.nl/images//IMG86897_LARGE.JPG" TargetMode="External"/><Relationship Id="rId1025" Type="http://schemas.openxmlformats.org/officeDocument/2006/relationships/hyperlink" Target="http://webshop.ozplanten.nl/images//IMG82396_LARGE.JPG" TargetMode="External"/><Relationship Id="rId1026" Type="http://schemas.openxmlformats.org/officeDocument/2006/relationships/hyperlink" Target="http://webshop.ozplanten.nl/images//IMG88779_LARGE.JPG" TargetMode="External"/><Relationship Id="rId1027" Type="http://schemas.openxmlformats.org/officeDocument/2006/relationships/hyperlink" Target="http://webshop.ozplanten.nl/images//IMG94489_LARGE.JPG" TargetMode="External"/><Relationship Id="rId1028" Type="http://schemas.openxmlformats.org/officeDocument/2006/relationships/hyperlink" Target="http://webshop.ozplanten.nl/images//IMG155054_LARGE.JPG" TargetMode="External"/><Relationship Id="rId1029" Type="http://schemas.openxmlformats.org/officeDocument/2006/relationships/hyperlink" Target="http://webshop.ozplanten.nl/images//IMG149821_LARGE.JPG" TargetMode="External"/><Relationship Id="rId1030" Type="http://schemas.openxmlformats.org/officeDocument/2006/relationships/hyperlink" Target="http://webshop.ozplanten.nl/images//IMG92529_LARGE.JPG" TargetMode="External"/><Relationship Id="rId1031" Type="http://schemas.openxmlformats.org/officeDocument/2006/relationships/hyperlink" Target="http://webshop.ozplanten.nl/images//IMG92528_LARGE.JPG" TargetMode="External"/><Relationship Id="rId1032" Type="http://schemas.openxmlformats.org/officeDocument/2006/relationships/hyperlink" Target="http://webshop.ozplanten.nl/images//IMG149822_LARGE.JPG" TargetMode="External"/><Relationship Id="rId1033" Type="http://schemas.openxmlformats.org/officeDocument/2006/relationships/hyperlink" Target="http://webshop.ozplanten.nl/images//IMG82395_LARGE.JPG" TargetMode="External"/><Relationship Id="rId1034" Type="http://schemas.openxmlformats.org/officeDocument/2006/relationships/hyperlink" Target="http://webshop.ozplanten.nl/images//IMG140437_LARGE.JPG" TargetMode="External"/><Relationship Id="rId1035" Type="http://schemas.openxmlformats.org/officeDocument/2006/relationships/hyperlink" Target="http://webshop.ozplanten.nl/images//IMG87648_LARGE.JPG" TargetMode="External"/><Relationship Id="rId1036" Type="http://schemas.openxmlformats.org/officeDocument/2006/relationships/hyperlink" Target="http://webshop.ozplanten.nl/images//IMG158270_LARGE.JPG" TargetMode="External"/><Relationship Id="rId1037" Type="http://schemas.openxmlformats.org/officeDocument/2006/relationships/hyperlink" Target="http://webshop.ozplanten.nl/images//IMG157700_LARGE.JPG" TargetMode="External"/><Relationship Id="rId1038" Type="http://schemas.openxmlformats.org/officeDocument/2006/relationships/hyperlink" Target="http://webshop.ozplanten.nl/images//IMG130526_LARGE.JPG" TargetMode="External"/><Relationship Id="rId1039" Type="http://schemas.openxmlformats.org/officeDocument/2006/relationships/hyperlink" Target="http://webshop.ozplanten.nl/images//IMG87649_LARGE.JPG" TargetMode="External"/><Relationship Id="rId1040" Type="http://schemas.openxmlformats.org/officeDocument/2006/relationships/hyperlink" Target="http://webshop.ozplanten.nl/images//IMG118841_LARGE.JPG" TargetMode="External"/><Relationship Id="rId1041" Type="http://schemas.openxmlformats.org/officeDocument/2006/relationships/hyperlink" Target="http://webshop.ozplanten.nl/images//IMG94646_LARGE.JPG" TargetMode="External"/><Relationship Id="rId1042" Type="http://schemas.openxmlformats.org/officeDocument/2006/relationships/hyperlink" Target="http://webshop.ozplanten.nl/images//IMG26582_LARGE.JPG" TargetMode="External"/><Relationship Id="rId1043" Type="http://schemas.openxmlformats.org/officeDocument/2006/relationships/hyperlink" Target="http://webshop.ozplanten.nl/images//IMG157693_LARGE.JPG" TargetMode="External"/><Relationship Id="rId1044" Type="http://schemas.openxmlformats.org/officeDocument/2006/relationships/hyperlink" Target="http://webshop.ozplanten.nl/images//IMG26582_LARGE.JPG" TargetMode="External"/><Relationship Id="rId1045" Type="http://schemas.openxmlformats.org/officeDocument/2006/relationships/hyperlink" Target="http://webshop.ozplanten.nl/images//IMG123482_LARGE.JPG" TargetMode="External"/><Relationship Id="rId1046" Type="http://schemas.openxmlformats.org/officeDocument/2006/relationships/hyperlink" Target="http://webshop.ozplanten.nl/images//IMG66483_LARGE.JPG" TargetMode="External"/><Relationship Id="rId1047" Type="http://schemas.openxmlformats.org/officeDocument/2006/relationships/hyperlink" Target="http://webshop.ozplanten.nl/images//IMG140892_LARGE.JPG" TargetMode="External"/><Relationship Id="rId1048" Type="http://schemas.openxmlformats.org/officeDocument/2006/relationships/hyperlink" Target="http://webshop.ozplanten.nl/images//IMG87652_LARGE.JPG" TargetMode="External"/><Relationship Id="rId1049" Type="http://schemas.openxmlformats.org/officeDocument/2006/relationships/hyperlink" Target="http://webshop.ozplanten.nl/images//IMG151458_LARGE.JPG" TargetMode="External"/><Relationship Id="rId1050" Type="http://schemas.openxmlformats.org/officeDocument/2006/relationships/hyperlink" Target="http://webshop.ozplanten.nl/images//IMG68634_LARGE.JPG" TargetMode="External"/><Relationship Id="rId1051" Type="http://schemas.openxmlformats.org/officeDocument/2006/relationships/hyperlink" Target="http://webshop.ozplanten.nl/images//IMG71383_LARGE.JPG" TargetMode="External"/><Relationship Id="rId1052" Type="http://schemas.openxmlformats.org/officeDocument/2006/relationships/hyperlink" Target="http://webshop.ozplanten.nl/images//IMG72610_LARGE.JPG" TargetMode="External"/><Relationship Id="rId1053" Type="http://schemas.openxmlformats.org/officeDocument/2006/relationships/hyperlink" Target="http://webshop.ozplanten.nl/images//IMG71386_LARGE.JPG" TargetMode="External"/><Relationship Id="rId1054" Type="http://schemas.openxmlformats.org/officeDocument/2006/relationships/hyperlink" Target="http://webshop.ozplanten.nl/images//IMG107071_LARGE.JPG" TargetMode="External"/><Relationship Id="rId1055" Type="http://schemas.openxmlformats.org/officeDocument/2006/relationships/hyperlink" Target="http://webshop.ozplanten.nl/images//IMG107070_LARGE.JPG" TargetMode="External"/><Relationship Id="rId1056" Type="http://schemas.openxmlformats.org/officeDocument/2006/relationships/hyperlink" Target="http://webshop.ozplanten.nl/images//IMG71377_LARGE.JPG" TargetMode="External"/><Relationship Id="rId1057" Type="http://schemas.openxmlformats.org/officeDocument/2006/relationships/hyperlink" Target="http://webshop.ozplanten.nl/images//IMG71381_LARGE.JPG" TargetMode="External"/><Relationship Id="rId1058" Type="http://schemas.openxmlformats.org/officeDocument/2006/relationships/hyperlink" Target="http://webshop.ozplanten.nl/images//IMG147998_LARGE.JPG" TargetMode="External"/><Relationship Id="rId1059" Type="http://schemas.openxmlformats.org/officeDocument/2006/relationships/hyperlink" Target="http://webshop.ozplanten.nl/images//IMG156840_LARGE.JPG" TargetMode="External"/><Relationship Id="rId1060" Type="http://schemas.openxmlformats.org/officeDocument/2006/relationships/hyperlink" Target="http://webshop.ozplanten.nl/images//IMG137525_LARGE.JPG" TargetMode="External"/><Relationship Id="rId1061" Type="http://schemas.openxmlformats.org/officeDocument/2006/relationships/hyperlink" Target="http://webshop.ozplanten.nl/images//IMG71384_LARGE.JPG" TargetMode="External"/><Relationship Id="rId1062" Type="http://schemas.openxmlformats.org/officeDocument/2006/relationships/hyperlink" Target="http://webshop.ozplanten.nl/images//IMG71380_LARGE.JPG" TargetMode="External"/><Relationship Id="rId1063" Type="http://schemas.openxmlformats.org/officeDocument/2006/relationships/hyperlink" Target="http://webshop.ozplanten.nl/images//IMG71385_LARGE.JPG" TargetMode="External"/><Relationship Id="rId1064" Type="http://schemas.openxmlformats.org/officeDocument/2006/relationships/hyperlink" Target="http://webshop.ozplanten.nl/images//IMG71378_LARGE.JPG" TargetMode="External"/><Relationship Id="rId1065" Type="http://schemas.openxmlformats.org/officeDocument/2006/relationships/hyperlink" Target="http://webshop.ozplanten.nl/images//IMG71376_LARGE.JPG" TargetMode="External"/><Relationship Id="rId1066" Type="http://schemas.openxmlformats.org/officeDocument/2006/relationships/hyperlink" Target="http://webshop.ozplanten.nl/images//IMG145949_LARGE.JPG" TargetMode="External"/><Relationship Id="rId1067" Type="http://schemas.openxmlformats.org/officeDocument/2006/relationships/hyperlink" Target="http://webshop.ozplanten.nl/images//IMG145933_LARGE.JPG" TargetMode="External"/><Relationship Id="rId1068" Type="http://schemas.openxmlformats.org/officeDocument/2006/relationships/hyperlink" Target="http://webshop.ozplanten.nl/images//IMG145944_LARGE.JPG" TargetMode="External"/><Relationship Id="rId1069" Type="http://schemas.openxmlformats.org/officeDocument/2006/relationships/hyperlink" Target="http://webshop.ozplanten.nl/images//IMG145919_LARGE.JPG" TargetMode="External"/><Relationship Id="rId1070" Type="http://schemas.openxmlformats.org/officeDocument/2006/relationships/hyperlink" Target="http://webshop.ozplanten.nl/images//IMG136541_LARGE.JPG" TargetMode="External"/><Relationship Id="rId1071" Type="http://schemas.openxmlformats.org/officeDocument/2006/relationships/hyperlink" Target="http://webshop.ozplanten.nl/images//IMG64967_LARGE.JPG" TargetMode="External"/><Relationship Id="rId1072" Type="http://schemas.openxmlformats.org/officeDocument/2006/relationships/hyperlink" Target="http://webshop.ozplanten.nl/images//IMG95352_LARGE.JPG" TargetMode="External"/><Relationship Id="rId1073" Type="http://schemas.openxmlformats.org/officeDocument/2006/relationships/hyperlink" Target="http://webshop.ozplanten.nl/images//IMG119559_LARGE.JPG" TargetMode="External"/><Relationship Id="rId1074" Type="http://schemas.openxmlformats.org/officeDocument/2006/relationships/hyperlink" Target="http://webshop.ozplanten.nl/images//IMG152590_LARGE.JPG" TargetMode="External"/><Relationship Id="rId1075" Type="http://schemas.openxmlformats.org/officeDocument/2006/relationships/hyperlink" Target="http://webshop.ozplanten.nl/images//IMG79954_LARGE.JPG" TargetMode="External"/><Relationship Id="rId1076" Type="http://schemas.openxmlformats.org/officeDocument/2006/relationships/hyperlink" Target="http://webshop.ozplanten.nl/images//IMG152265_LARGE.JPG" TargetMode="External"/><Relationship Id="rId1077" Type="http://schemas.openxmlformats.org/officeDocument/2006/relationships/hyperlink" Target="http://webshop.ozplanten.nl/images//IMG152591_LARGE.JPG" TargetMode="External"/><Relationship Id="rId1078" Type="http://schemas.openxmlformats.org/officeDocument/2006/relationships/hyperlink" Target="http://webshop.ozplanten.nl/images//IMG79959_LARGE.JPG" TargetMode="External"/><Relationship Id="rId1079" Type="http://schemas.openxmlformats.org/officeDocument/2006/relationships/hyperlink" Target="http://webshop.ozplanten.nl/images//IMG119098_LARGE.JPG" TargetMode="External"/><Relationship Id="rId1080" Type="http://schemas.openxmlformats.org/officeDocument/2006/relationships/hyperlink" Target="http://webshop.ozplanten.nl/images//IMG151180_LARGE.JPG" TargetMode="External"/><Relationship Id="rId1081" Type="http://schemas.openxmlformats.org/officeDocument/2006/relationships/hyperlink" Target="http://webshop.ozplanten.nl/images//IMG151180_LARGE.JPG" TargetMode="External"/><Relationship Id="rId1082" Type="http://schemas.openxmlformats.org/officeDocument/2006/relationships/hyperlink" Target="http://webshop.ozplanten.nl/images//IMG156621_LARGE.JPG" TargetMode="External"/><Relationship Id="rId1083" Type="http://schemas.openxmlformats.org/officeDocument/2006/relationships/hyperlink" Target="http://webshop.ozplanten.nl/images//IMG156621_LARGE.JPG" TargetMode="External"/><Relationship Id="rId1084" Type="http://schemas.openxmlformats.org/officeDocument/2006/relationships/hyperlink" Target="http://webshop.ozplanten.nl/images//IMG153913_LARGE.JPG" TargetMode="External"/><Relationship Id="rId1085" Type="http://schemas.openxmlformats.org/officeDocument/2006/relationships/hyperlink" Target="http://webshop.ozplanten.nl/images//IMG143526_LARGE.JPG" TargetMode="External"/><Relationship Id="rId1086" Type="http://schemas.openxmlformats.org/officeDocument/2006/relationships/hyperlink" Target="http://webshop.ozplanten.nl/images//IMG71519_LARGE.JPG" TargetMode="External"/><Relationship Id="rId1087" Type="http://schemas.openxmlformats.org/officeDocument/2006/relationships/hyperlink" Target="http://webshop.ozplanten.nl/images//IMG71522_LARGE.JPG" TargetMode="External"/><Relationship Id="rId1088" Type="http://schemas.openxmlformats.org/officeDocument/2006/relationships/hyperlink" Target="http://webshop.ozplanten.nl/images//IMG71521_LARGE.JPG" TargetMode="External"/><Relationship Id="rId1089" Type="http://schemas.openxmlformats.org/officeDocument/2006/relationships/hyperlink" Target="http://webshop.ozplanten.nl/images//IMG71515_LARGE.JPG" TargetMode="External"/><Relationship Id="rId1090" Type="http://schemas.openxmlformats.org/officeDocument/2006/relationships/hyperlink" Target="http://webshop.ozplanten.nl/images//IMG87998_LARGE.JPG" TargetMode="External"/><Relationship Id="rId1091" Type="http://schemas.openxmlformats.org/officeDocument/2006/relationships/hyperlink" Target="http://webshop.ozplanten.nl/images//IMG71517_LARGE.JPG" TargetMode="External"/><Relationship Id="rId1092" Type="http://schemas.openxmlformats.org/officeDocument/2006/relationships/hyperlink" Target="http://webshop.ozplanten.nl/images//IMG82029_LARGE.JPG" TargetMode="External"/><Relationship Id="rId1093" Type="http://schemas.openxmlformats.org/officeDocument/2006/relationships/hyperlink" Target="http://webshop.ozplanten.nl/images//IMG91646_LARGE.JPG" TargetMode="External"/><Relationship Id="rId1094" Type="http://schemas.openxmlformats.org/officeDocument/2006/relationships/hyperlink" Target="http://webshop.ozplanten.nl/images//IMG91648_LARGE.JPG" TargetMode="External"/><Relationship Id="rId1095" Type="http://schemas.openxmlformats.org/officeDocument/2006/relationships/hyperlink" Target="http://webshop.ozplanten.nl/images//IMG85883_LARGE.JPG" TargetMode="External"/><Relationship Id="rId1096" Type="http://schemas.openxmlformats.org/officeDocument/2006/relationships/hyperlink" Target="http://webshop.ozplanten.nl/images//IMG85887_LARGE.JPG" TargetMode="External"/><Relationship Id="rId1097" Type="http://schemas.openxmlformats.org/officeDocument/2006/relationships/hyperlink" Target="http://webshop.ozplanten.nl/images//IMG121371_LARGE.JPG" TargetMode="External"/><Relationship Id="rId1098" Type="http://schemas.openxmlformats.org/officeDocument/2006/relationships/hyperlink" Target="http://webshop.ozplanten.nl/images//IMG121370_LARGE.JPG" TargetMode="External"/><Relationship Id="rId1099" Type="http://schemas.openxmlformats.org/officeDocument/2006/relationships/hyperlink" Target="http://webshop.ozplanten.nl/images//IMG85882_LARGE.JPG" TargetMode="External"/><Relationship Id="rId1100" Type="http://schemas.openxmlformats.org/officeDocument/2006/relationships/hyperlink" Target="http://webshop.ozplanten.nl/images//IMG140397_LARGE.JPG" TargetMode="External"/><Relationship Id="rId1101" Type="http://schemas.openxmlformats.org/officeDocument/2006/relationships/hyperlink" Target="http://webshop.ozplanten.nl/images//IMG85884_LARGE.JPG" TargetMode="External"/><Relationship Id="rId1102" Type="http://schemas.openxmlformats.org/officeDocument/2006/relationships/hyperlink" Target="http://webshop.ozplanten.nl/images//IMG92704_LARGE.JPG" TargetMode="External"/><Relationship Id="rId1103" Type="http://schemas.openxmlformats.org/officeDocument/2006/relationships/hyperlink" Target="http://webshop.ozplanten.nl/images//IMG157129_LARGE.JPG" TargetMode="External"/><Relationship Id="rId1104" Type="http://schemas.openxmlformats.org/officeDocument/2006/relationships/hyperlink" Target="http://webshop.ozplanten.nl/images//IMG142205_LARGE.JPG" TargetMode="External"/><Relationship Id="rId1105" Type="http://schemas.openxmlformats.org/officeDocument/2006/relationships/hyperlink" Target="http://webshop.ozplanten.nl/images//IMG01975_LARGE.JPG" TargetMode="External"/><Relationship Id="rId1106" Type="http://schemas.openxmlformats.org/officeDocument/2006/relationships/hyperlink" Target="http://webshop.ozplanten.nl/images//IMG142823_LARGE.JPG" TargetMode="External"/><Relationship Id="rId1107" Type="http://schemas.openxmlformats.org/officeDocument/2006/relationships/hyperlink" Target="http://webshop.ozplanten.nl/images//IMG142828_LARGE.JPG" TargetMode="External"/><Relationship Id="rId1108" Type="http://schemas.openxmlformats.org/officeDocument/2006/relationships/hyperlink" Target="http://webshop.ozplanten.nl/images//IMG85886_LARGE.JPG" TargetMode="External"/><Relationship Id="rId1109" Type="http://schemas.openxmlformats.org/officeDocument/2006/relationships/hyperlink" Target="http://webshop.ozplanten.nl/images//IMG96594_LARGE.JPG" TargetMode="External"/><Relationship Id="rId1110" Type="http://schemas.openxmlformats.org/officeDocument/2006/relationships/hyperlink" Target="http://webshop.ozplanten.nl/images//IMG156357_LARGE.JPG" TargetMode="External"/><Relationship Id="rId1111" Type="http://schemas.openxmlformats.org/officeDocument/2006/relationships/hyperlink" Target="http://webshop.ozplanten.nl/images//IMG157342_LARGE.JPG" TargetMode="External"/><Relationship Id="rId1112" Type="http://schemas.openxmlformats.org/officeDocument/2006/relationships/hyperlink" Target="http://webshop.ozplanten.nl/images//IMG151606_LARGE.JPG" TargetMode="External"/><Relationship Id="rId1113" Type="http://schemas.openxmlformats.org/officeDocument/2006/relationships/hyperlink" Target="http://webshop.ozplanten.nl/images//IMG109448_LARGE.JPG" TargetMode="External"/><Relationship Id="rId1114" Type="http://schemas.openxmlformats.org/officeDocument/2006/relationships/hyperlink" Target="http://webshop.ozplanten.nl/images//IMG109447_LARGE.JPG" TargetMode="External"/><Relationship Id="rId1115" Type="http://schemas.openxmlformats.org/officeDocument/2006/relationships/hyperlink" Target="http://webshop.ozplanten.nl/images//IMG109449_LARGE.JPG" TargetMode="External"/><Relationship Id="rId1116" Type="http://schemas.openxmlformats.org/officeDocument/2006/relationships/hyperlink" Target="http://webshop.ozplanten.nl/images//IMG109450_LARGE.JPG" TargetMode="External"/><Relationship Id="rId1117" Type="http://schemas.openxmlformats.org/officeDocument/2006/relationships/hyperlink" Target="http://webshop.ozplanten.nl/images//IMG158311_LARGE.JPG" TargetMode="External"/><Relationship Id="rId1118" Type="http://schemas.openxmlformats.org/officeDocument/2006/relationships/hyperlink" Target="http://webshop.ozplanten.nl/images//IMG158315_LARGE.JPG" TargetMode="External"/><Relationship Id="rId1119" Type="http://schemas.openxmlformats.org/officeDocument/2006/relationships/hyperlink" Target="http://webshop.ozplanten.nl/images//IMG147134_LARGE.JPG" TargetMode="External"/><Relationship Id="rId1120" Type="http://schemas.openxmlformats.org/officeDocument/2006/relationships/hyperlink" Target="http://webshop.ozplanten.nl/images//IMG140208_LARGE.JPG" TargetMode="External"/><Relationship Id="rId1121" Type="http://schemas.openxmlformats.org/officeDocument/2006/relationships/hyperlink" Target="http://webshop.ozplanten.nl/images//IMG124418_LARGE.JPG" TargetMode="External"/><Relationship Id="rId1122" Type="http://schemas.openxmlformats.org/officeDocument/2006/relationships/hyperlink" Target="http://webshop.ozplanten.nl/images//IMG124418_LARGE.JPG" TargetMode="External"/><Relationship Id="rId1123" Type="http://schemas.openxmlformats.org/officeDocument/2006/relationships/hyperlink" Target="http://webshop.ozplanten.nl/images//IMG26156_LARGE.JPG" TargetMode="External"/><Relationship Id="rId1124" Type="http://schemas.openxmlformats.org/officeDocument/2006/relationships/hyperlink" Target="http://webshop.ozplanten.nl/images//IMG151866_LARGE.JPG" TargetMode="External"/><Relationship Id="rId1125" Type="http://schemas.openxmlformats.org/officeDocument/2006/relationships/hyperlink" Target="http://webshop.ozplanten.nl/images//IMG123725_LARGE.JPG" TargetMode="External"/><Relationship Id="rId1126" Type="http://schemas.openxmlformats.org/officeDocument/2006/relationships/hyperlink" Target="http://webshop.ozplanten.nl/images//IMG130375_LARGE.JPG" TargetMode="External"/><Relationship Id="rId1127" Type="http://schemas.openxmlformats.org/officeDocument/2006/relationships/hyperlink" Target="http://webshop.ozplanten.nl/images//IMG153797_LARGE.JPG" TargetMode="External"/><Relationship Id="rId1128" Type="http://schemas.openxmlformats.org/officeDocument/2006/relationships/hyperlink" Target="http://webshop.ozplanten.nl/images//IMG153782_LARGE.JPG" TargetMode="External"/><Relationship Id="rId1129" Type="http://schemas.openxmlformats.org/officeDocument/2006/relationships/hyperlink" Target="http://webshop.ozplanten.nl/images//IMG130369_LARGE.JPG" TargetMode="External"/><Relationship Id="rId1130" Type="http://schemas.openxmlformats.org/officeDocument/2006/relationships/hyperlink" Target="http://webshop.ozplanten.nl/images//IMG130354_LARGE.JPG" TargetMode="External"/><Relationship Id="rId1131" Type="http://schemas.openxmlformats.org/officeDocument/2006/relationships/hyperlink" Target="http://webshop.ozplanten.nl/images//IMG153784_LARGE.JPG" TargetMode="External"/><Relationship Id="rId1132" Type="http://schemas.openxmlformats.org/officeDocument/2006/relationships/hyperlink" Target="http://webshop.ozplanten.nl/images//IMG153819_LARGE.JPG" TargetMode="External"/><Relationship Id="rId1133" Type="http://schemas.openxmlformats.org/officeDocument/2006/relationships/hyperlink" Target="http://webshop.ozplanten.nl/images//IMG140681_LARGE.JPG" TargetMode="External"/><Relationship Id="rId1134" Type="http://schemas.openxmlformats.org/officeDocument/2006/relationships/hyperlink" Target="http://webshop.ozplanten.nl/images//IMG153798_LARGE.JPG" TargetMode="External"/><Relationship Id="rId1135" Type="http://schemas.openxmlformats.org/officeDocument/2006/relationships/hyperlink" Target="http://webshop.ozplanten.nl/images//IMG153628_LARGE.JPG" TargetMode="External"/><Relationship Id="rId1136" Type="http://schemas.openxmlformats.org/officeDocument/2006/relationships/hyperlink" Target="http://webshop.ozplanten.nl/images//IMG153778_LARGE.JPG" TargetMode="External"/><Relationship Id="rId1137" Type="http://schemas.openxmlformats.org/officeDocument/2006/relationships/hyperlink" Target="http://webshop.ozplanten.nl/images//IMG153794_LARGE.JPG" TargetMode="External"/><Relationship Id="rId1138" Type="http://schemas.openxmlformats.org/officeDocument/2006/relationships/hyperlink" Target="http://webshop.ozplanten.nl/images//IMG130366_LARGE.JPG" TargetMode="External"/><Relationship Id="rId1139" Type="http://schemas.openxmlformats.org/officeDocument/2006/relationships/hyperlink" Target="http://webshop.ozplanten.nl/images//IMG153789_LARGE.JPG" TargetMode="External"/><Relationship Id="rId1140" Type="http://schemas.openxmlformats.org/officeDocument/2006/relationships/hyperlink" Target="http://webshop.ozplanten.nl/images//IMG153808_LARGE.JPG" TargetMode="External"/><Relationship Id="rId1141" Type="http://schemas.openxmlformats.org/officeDocument/2006/relationships/hyperlink" Target="http://webshop.ozplanten.nl/images//IMG153796_LARGE.JPG" TargetMode="External"/><Relationship Id="rId1142" Type="http://schemas.openxmlformats.org/officeDocument/2006/relationships/hyperlink" Target="http://webshop.ozplanten.nl/images//IMG130360_LARGE.JPG" TargetMode="External"/><Relationship Id="rId1143" Type="http://schemas.openxmlformats.org/officeDocument/2006/relationships/hyperlink" Target="http://webshop.ozplanten.nl/images//IMG130365_LARGE.JPG" TargetMode="External"/><Relationship Id="rId1144" Type="http://schemas.openxmlformats.org/officeDocument/2006/relationships/hyperlink" Target="http://webshop.ozplanten.nl/images//IMG153809_LARGE.JPG" TargetMode="External"/><Relationship Id="rId1145" Type="http://schemas.openxmlformats.org/officeDocument/2006/relationships/hyperlink" Target="http://webshop.ozplanten.nl/images//IMG124359_LARGE.JPG" TargetMode="External"/><Relationship Id="rId1146" Type="http://schemas.openxmlformats.org/officeDocument/2006/relationships/hyperlink" Target="http://webshop.ozplanten.nl/images//IMG153777_LARGE.JPG" TargetMode="External"/><Relationship Id="rId1147" Type="http://schemas.openxmlformats.org/officeDocument/2006/relationships/hyperlink" Target="http://webshop.ozplanten.nl/images//IMG140489_LARGE.JPG" TargetMode="External"/><Relationship Id="rId1148" Type="http://schemas.openxmlformats.org/officeDocument/2006/relationships/hyperlink" Target="http://webshop.ozplanten.nl/images//IMG153783_LARGE.JPG" TargetMode="External"/><Relationship Id="rId1149" Type="http://schemas.openxmlformats.org/officeDocument/2006/relationships/hyperlink" Target="http://webshop.ozplanten.nl/images//IMG79985_LARGE.JPG" TargetMode="External"/><Relationship Id="rId1150" Type="http://schemas.openxmlformats.org/officeDocument/2006/relationships/hyperlink" Target="http://webshop.ozplanten.nl/images//IMG70074_LARGE.JPG" TargetMode="External"/><Relationship Id="rId1151" Type="http://schemas.openxmlformats.org/officeDocument/2006/relationships/hyperlink" Target="http://webshop.ozplanten.nl/images//IMG79986_LARGE.JPG" TargetMode="External"/><Relationship Id="rId1152" Type="http://schemas.openxmlformats.org/officeDocument/2006/relationships/hyperlink" Target="http://webshop.ozplanten.nl/images//IMG79987_LARGE.JPG" TargetMode="External"/><Relationship Id="rId1153" Type="http://schemas.openxmlformats.org/officeDocument/2006/relationships/hyperlink" Target="http://webshop.ozplanten.nl/images//IMG79989_LARGE.JPG" TargetMode="External"/><Relationship Id="rId1154" Type="http://schemas.openxmlformats.org/officeDocument/2006/relationships/hyperlink" Target="http://webshop.ozplanten.nl/images//IMG77809_LARGE.JPG" TargetMode="External"/><Relationship Id="rId1155" Type="http://schemas.openxmlformats.org/officeDocument/2006/relationships/hyperlink" Target="http://webshop.ozplanten.nl/images//IMG141973_LARGE.JPG" TargetMode="External"/><Relationship Id="rId1156" Type="http://schemas.openxmlformats.org/officeDocument/2006/relationships/hyperlink" Target="http://webshop.ozplanten.nl/images//IMG80504_LARGE.JPG" TargetMode="External"/><Relationship Id="rId1157" Type="http://schemas.openxmlformats.org/officeDocument/2006/relationships/hyperlink" Target="http://webshop.ozplanten.nl/images//IMG100243_LARGE.JPG" TargetMode="External"/><Relationship Id="rId1158" Type="http://schemas.openxmlformats.org/officeDocument/2006/relationships/hyperlink" Target="http://webshop.ozplanten.nl/images//IMG100242_LARGE.JPG" TargetMode="External"/><Relationship Id="rId1159" Type="http://schemas.openxmlformats.org/officeDocument/2006/relationships/hyperlink" Target="http://webshop.ozplanten.nl/images//IMG87385_LARGE.JPG" TargetMode="External"/><Relationship Id="rId1160" Type="http://schemas.openxmlformats.org/officeDocument/2006/relationships/hyperlink" Target="http://webshop.ozplanten.nl/images//IMG127971_LARGE.JPG" TargetMode="External"/><Relationship Id="rId1161" Type="http://schemas.openxmlformats.org/officeDocument/2006/relationships/hyperlink" Target="http://webshop.ozplanten.nl/images//IMG127971_LARGE.JPG" TargetMode="External"/><Relationship Id="rId1162" Type="http://schemas.openxmlformats.org/officeDocument/2006/relationships/hyperlink" Target="http://webshop.ozplanten.nl/images//IMG87010_LARGE.JPG" TargetMode="External"/><Relationship Id="rId1163" Type="http://schemas.openxmlformats.org/officeDocument/2006/relationships/hyperlink" Target="http://webshop.ozplanten.nl/images//IMG71592_LARGE.JPG" TargetMode="External"/><Relationship Id="rId1164" Type="http://schemas.openxmlformats.org/officeDocument/2006/relationships/hyperlink" Target="http://webshop.ozplanten.nl/images//IMG116937_LARGE.JPG" TargetMode="External"/><Relationship Id="rId1165" Type="http://schemas.openxmlformats.org/officeDocument/2006/relationships/hyperlink" Target="http://webshop.ozplanten.nl/images//IMG116938_LARGE.JPG" TargetMode="External"/><Relationship Id="rId1166" Type="http://schemas.openxmlformats.org/officeDocument/2006/relationships/hyperlink" Target="http://webshop.ozplanten.nl/images//IMG116939_LARGE.JPG" TargetMode="External"/><Relationship Id="rId1167" Type="http://schemas.openxmlformats.org/officeDocument/2006/relationships/hyperlink" Target="http://webshop.ozplanten.nl/images//IMG153816_LARGE.JPG" TargetMode="External"/><Relationship Id="rId1168" Type="http://schemas.openxmlformats.org/officeDocument/2006/relationships/hyperlink" Target="http://webshop.ozplanten.nl/images//IMG126502_LARGE.JPG" TargetMode="External"/><Relationship Id="rId1169" Type="http://schemas.openxmlformats.org/officeDocument/2006/relationships/hyperlink" Target="http://webshop.ozplanten.nl/images//IMG148039_LARGE.JPG" TargetMode="External"/><Relationship Id="rId1170" Type="http://schemas.openxmlformats.org/officeDocument/2006/relationships/hyperlink" Target="http://webshop.ozplanten.nl/images//IMG148040_LARGE.JPG" TargetMode="External"/><Relationship Id="rId1171" Type="http://schemas.openxmlformats.org/officeDocument/2006/relationships/hyperlink" Target="http://webshop.ozplanten.nl/images//IMG148041_LARGE.JPG" TargetMode="External"/><Relationship Id="rId1172" Type="http://schemas.openxmlformats.org/officeDocument/2006/relationships/hyperlink" Target="http://webshop.ozplanten.nl/images//IMG153899_LARGE.JPG" TargetMode="External"/><Relationship Id="rId1173" Type="http://schemas.openxmlformats.org/officeDocument/2006/relationships/hyperlink" Target="http://webshop.ozplanten.nl/images//IMG152617_LARGE.JPG" TargetMode="External"/><Relationship Id="rId1174" Type="http://schemas.openxmlformats.org/officeDocument/2006/relationships/hyperlink" Target="http://webshop.ozplanten.nl/images//IMG94032_LARGE.JPG" TargetMode="External"/><Relationship Id="rId1175" Type="http://schemas.openxmlformats.org/officeDocument/2006/relationships/hyperlink" Target="http://webshop.ozplanten.nl/images//IMG153900_LARGE.JPG" TargetMode="External"/><Relationship Id="rId1176" Type="http://schemas.openxmlformats.org/officeDocument/2006/relationships/hyperlink" Target="http://webshop.ozplanten.nl/images//IMG153901_LARGE.JPG" TargetMode="External"/><Relationship Id="rId1177" Type="http://schemas.openxmlformats.org/officeDocument/2006/relationships/hyperlink" Target="http://webshop.ozplanten.nl/images//IMG153902_LARGE.JPG" TargetMode="External"/><Relationship Id="rId1178" Type="http://schemas.openxmlformats.org/officeDocument/2006/relationships/hyperlink" Target="http://webshop.ozplanten.nl/images//IMG151865_LARGE.JPG" TargetMode="External"/><Relationship Id="rId1179" Type="http://schemas.openxmlformats.org/officeDocument/2006/relationships/hyperlink" Target="http://webshop.ozplanten.nl/images//IMG151862_LARGE.JPG" TargetMode="External"/><Relationship Id="rId1180" Type="http://schemas.openxmlformats.org/officeDocument/2006/relationships/hyperlink" Target="http://webshop.ozplanten.nl/images//IMG130892_LARGE.JPG" TargetMode="External"/><Relationship Id="rId1181" Type="http://schemas.openxmlformats.org/officeDocument/2006/relationships/hyperlink" Target="http://webshop.ozplanten.nl/images//IMG159326_LARGE.JPG" TargetMode="External"/><Relationship Id="rId1182" Type="http://schemas.openxmlformats.org/officeDocument/2006/relationships/hyperlink" Target="http://webshop.ozplanten.nl/images//IMG159327_LARGE.JPG" TargetMode="External"/><Relationship Id="rId1183" Type="http://schemas.openxmlformats.org/officeDocument/2006/relationships/hyperlink" Target="http://webshop.ozplanten.nl/images//IMG124474_LARGE.JPG" TargetMode="External"/><Relationship Id="rId1184" Type="http://schemas.openxmlformats.org/officeDocument/2006/relationships/hyperlink" Target="http://webshop.ozplanten.nl/images//IMG92449_LARGE.JPG" TargetMode="External"/><Relationship Id="rId1185" Type="http://schemas.openxmlformats.org/officeDocument/2006/relationships/hyperlink" Target="http://webshop.ozplanten.nl/images//IMG69079_LARGE.JPG" TargetMode="External"/><Relationship Id="rId1186" Type="http://schemas.openxmlformats.org/officeDocument/2006/relationships/hyperlink" Target="http://webshop.ozplanten.nl/images//IMG68950_LARGE.JPG" TargetMode="External"/><Relationship Id="rId1187" Type="http://schemas.openxmlformats.org/officeDocument/2006/relationships/hyperlink" Target="http://webshop.ozplanten.nl/images//IMG69083_LARGE.JPG" TargetMode="External"/><Relationship Id="rId1188" Type="http://schemas.openxmlformats.org/officeDocument/2006/relationships/hyperlink" Target="http://webshop.ozplanten.nl/images//IMG106421_LARGE.JPG" TargetMode="External"/><Relationship Id="rId1189" Type="http://schemas.openxmlformats.org/officeDocument/2006/relationships/hyperlink" Target="http://webshop.ozplanten.nl/images//IMG94618_LARGE.JPG" TargetMode="External"/><Relationship Id="rId1190" Type="http://schemas.openxmlformats.org/officeDocument/2006/relationships/hyperlink" Target="http://webshop.ozplanten.nl/images//IMG157100_LARGE.JPG" TargetMode="External"/><Relationship Id="rId1191" Type="http://schemas.openxmlformats.org/officeDocument/2006/relationships/hyperlink" Target="http://webshop.ozplanten.nl/images//IMG157098_LARGE.JPG" TargetMode="External"/><Relationship Id="rId1192" Type="http://schemas.openxmlformats.org/officeDocument/2006/relationships/hyperlink" Target="http://webshop.ozplanten.nl/images//IMG148611_LARGE.JPG" TargetMode="External"/><Relationship Id="rId1193" Type="http://schemas.openxmlformats.org/officeDocument/2006/relationships/hyperlink" Target="http://webshop.ozplanten.nl/images//IMG158575_LARGE.JPG" TargetMode="External"/><Relationship Id="rId1194" Type="http://schemas.openxmlformats.org/officeDocument/2006/relationships/hyperlink" Target="http://webshop.ozplanten.nl/images//IMG158577_LARGE.JPG" TargetMode="External"/><Relationship Id="rId1195" Type="http://schemas.openxmlformats.org/officeDocument/2006/relationships/hyperlink" Target="http://webshop.ozplanten.nl/images//IMG158564_LARGE.JPG" TargetMode="External"/><Relationship Id="rId1196" Type="http://schemas.openxmlformats.org/officeDocument/2006/relationships/hyperlink" Target="http://webshop.ozplanten.nl/images//IMG158580_LARGE.JPG" TargetMode="External"/><Relationship Id="rId1197" Type="http://schemas.openxmlformats.org/officeDocument/2006/relationships/hyperlink" Target="http://webshop.ozplanten.nl/images//IMG140091_LARGE.JPG" TargetMode="External"/><Relationship Id="rId1198" Type="http://schemas.openxmlformats.org/officeDocument/2006/relationships/hyperlink" Target="http://webshop.ozplanten.nl/images//IMG92525_LARGE.JPG" TargetMode="External"/><Relationship Id="rId1199" Type="http://schemas.openxmlformats.org/officeDocument/2006/relationships/hyperlink" Target="http://webshop.ozplanten.nl/images//IMG81267_LARGE.JPG" TargetMode="External"/><Relationship Id="rId1200" Type="http://schemas.openxmlformats.org/officeDocument/2006/relationships/hyperlink" Target="http://webshop.ozplanten.nl/images//IMG92417_LARGE.JPG" TargetMode="External"/><Relationship Id="rId1201" Type="http://schemas.openxmlformats.org/officeDocument/2006/relationships/hyperlink" Target="http://webshop.ozplanten.nl/images//IMG92416_LARGE.JPG" TargetMode="External"/><Relationship Id="rId1202" Type="http://schemas.openxmlformats.org/officeDocument/2006/relationships/hyperlink" Target="http://webshop.ozplanten.nl/images//IMG69107_LARGE.JPG" TargetMode="External"/><Relationship Id="rId1203" Type="http://schemas.openxmlformats.org/officeDocument/2006/relationships/hyperlink" Target="http://webshop.ozplanten.nl/images//IMG92233_LARGE.JPG" TargetMode="External"/><Relationship Id="rId1204" Type="http://schemas.openxmlformats.org/officeDocument/2006/relationships/hyperlink" Target="http://webshop.ozplanten.nl/images//IMG81266_LARGE.JPG" TargetMode="External"/><Relationship Id="rId1205" Type="http://schemas.openxmlformats.org/officeDocument/2006/relationships/hyperlink" Target="http://webshop.ozplanten.nl/images//IMG68997_LARGE.JPG" TargetMode="External"/><Relationship Id="rId1206" Type="http://schemas.openxmlformats.org/officeDocument/2006/relationships/hyperlink" Target="http://webshop.ozplanten.nl/images//IMG124821_LARGE.JPG" TargetMode="External"/><Relationship Id="rId1207" Type="http://schemas.openxmlformats.org/officeDocument/2006/relationships/hyperlink" Target="http://webshop.ozplanten.nl/images//IMG85670_LARGE.JPG" TargetMode="External"/><Relationship Id="rId1208" Type="http://schemas.openxmlformats.org/officeDocument/2006/relationships/hyperlink" Target="http://webshop.ozplanten.nl/images//IMG85671_LARGE.JPG" TargetMode="External"/><Relationship Id="rId1209" Type="http://schemas.openxmlformats.org/officeDocument/2006/relationships/hyperlink" Target="http://webshop.ozplanten.nl/images//IMG135783_LARGE.JPG" TargetMode="External"/><Relationship Id="rId1210" Type="http://schemas.openxmlformats.org/officeDocument/2006/relationships/hyperlink" Target="http://webshop.ozplanten.nl/images//IMG100091_LARGE.JPG" TargetMode="External"/><Relationship Id="rId1211" Type="http://schemas.openxmlformats.org/officeDocument/2006/relationships/hyperlink" Target="http://webshop.ozplanten.nl/images//IMG92415_LARGE.JPG" TargetMode="External"/><Relationship Id="rId1212" Type="http://schemas.openxmlformats.org/officeDocument/2006/relationships/hyperlink" Target="http://webshop.ozplanten.nl/images//IMG78025_LARGE.JPG" TargetMode="External"/><Relationship Id="rId1213" Type="http://schemas.openxmlformats.org/officeDocument/2006/relationships/hyperlink" Target="http://webshop.ozplanten.nl/images//IMG79792_LARGE.JPG" TargetMode="External"/><Relationship Id="rId1214" Type="http://schemas.openxmlformats.org/officeDocument/2006/relationships/hyperlink" Target="http://webshop.ozplanten.nl/images//IMG79791_LARGE.JPG" TargetMode="External"/><Relationship Id="rId1215" Type="http://schemas.openxmlformats.org/officeDocument/2006/relationships/hyperlink" Target="http://webshop.ozplanten.nl/images//IMG92414_LARGE.JPG" TargetMode="External"/><Relationship Id="rId1216" Type="http://schemas.openxmlformats.org/officeDocument/2006/relationships/hyperlink" Target="http://webshop.ozplanten.nl/images//IMG124826_LARGE.JPG" TargetMode="External"/><Relationship Id="rId1217" Type="http://schemas.openxmlformats.org/officeDocument/2006/relationships/hyperlink" Target="http://webshop.ozplanten.nl/images//IMG134973_LARGE.JPG" TargetMode="External"/><Relationship Id="rId1218" Type="http://schemas.openxmlformats.org/officeDocument/2006/relationships/hyperlink" Target="http://webshop.ozplanten.nl/images//IMG157003_LARGE.JPG" TargetMode="External"/><Relationship Id="rId1219" Type="http://schemas.openxmlformats.org/officeDocument/2006/relationships/hyperlink" Target="http://webshop.ozplanten.nl/images//IMG137636_LARGE.JPG" TargetMode="External"/><Relationship Id="rId1220" Type="http://schemas.openxmlformats.org/officeDocument/2006/relationships/hyperlink" Target="http://webshop.ozplanten.nl/images//IMG76514_LARGE.JPG" TargetMode="External"/><Relationship Id="rId1221" Type="http://schemas.openxmlformats.org/officeDocument/2006/relationships/hyperlink" Target="http://webshop.ozplanten.nl/images//IMG137637_LARGE.JPG" TargetMode="External"/><Relationship Id="rId1222" Type="http://schemas.openxmlformats.org/officeDocument/2006/relationships/hyperlink" Target="http://webshop.ozplanten.nl/images//IMG142062_LARGE.JPG" TargetMode="External"/><Relationship Id="rId1223" Type="http://schemas.openxmlformats.org/officeDocument/2006/relationships/hyperlink" Target="http://webshop.ozplanten.nl/images//IMG144170_LARGE.JPG" TargetMode="External"/><Relationship Id="rId1224" Type="http://schemas.openxmlformats.org/officeDocument/2006/relationships/hyperlink" Target="http://webshop.ozplanten.nl/images//IMG122305_LARGE.JPG" TargetMode="External"/><Relationship Id="rId1225" Type="http://schemas.openxmlformats.org/officeDocument/2006/relationships/hyperlink" Target="http://webshop.ozplanten.nl/images//IMG122308_LARGE.JPG" TargetMode="External"/><Relationship Id="rId1226" Type="http://schemas.openxmlformats.org/officeDocument/2006/relationships/hyperlink" Target="http://webshop.ozplanten.nl/images//IMG140312_LARGE.JPG" TargetMode="External"/><Relationship Id="rId1227" Type="http://schemas.openxmlformats.org/officeDocument/2006/relationships/hyperlink" Target="http://webshop.ozplanten.nl/images//IMG124842_LARGE.JPG" TargetMode="External"/><Relationship Id="rId1228" Type="http://schemas.openxmlformats.org/officeDocument/2006/relationships/hyperlink" Target="http://webshop.ozplanten.nl/images//IMG124846_LARGE.JPG" TargetMode="External"/><Relationship Id="rId1229" Type="http://schemas.openxmlformats.org/officeDocument/2006/relationships/hyperlink" Target="http://webshop.ozplanten.nl/images//IMG142055_LARGE.JPG" TargetMode="External"/><Relationship Id="rId1230" Type="http://schemas.openxmlformats.org/officeDocument/2006/relationships/hyperlink" Target="http://webshop.ozplanten.nl/images//IMG88531_LARGE.JPG" TargetMode="External"/><Relationship Id="rId1231" Type="http://schemas.openxmlformats.org/officeDocument/2006/relationships/hyperlink" Target="http://webshop.ozplanten.nl/images//IMG88544_LARGE.JPG" TargetMode="External"/><Relationship Id="rId1232" Type="http://schemas.openxmlformats.org/officeDocument/2006/relationships/hyperlink" Target="http://webshop.ozplanten.nl/images//IMG88702_LARGE.JPG" TargetMode="External"/><Relationship Id="rId1233" Type="http://schemas.openxmlformats.org/officeDocument/2006/relationships/hyperlink" Target="http://webshop.ozplanten.nl/images//IMG88533_LARGE.JPG" TargetMode="External"/><Relationship Id="rId1234" Type="http://schemas.openxmlformats.org/officeDocument/2006/relationships/hyperlink" Target="http://webshop.ozplanten.nl/images//IMG88534_LARGE.JPG" TargetMode="External"/><Relationship Id="rId1235" Type="http://schemas.openxmlformats.org/officeDocument/2006/relationships/hyperlink" Target="http://webshop.ozplanten.nl/images//IMG88529_LARGE.JPG" TargetMode="External"/><Relationship Id="rId1236" Type="http://schemas.openxmlformats.org/officeDocument/2006/relationships/hyperlink" Target="http://webshop.ozplanten.nl/images//IMG88541_LARGE.JPG" TargetMode="External"/><Relationship Id="rId1237" Type="http://schemas.openxmlformats.org/officeDocument/2006/relationships/hyperlink" Target="http://webshop.ozplanten.nl/images//IMG132602_LARGE.JPG" TargetMode="External"/><Relationship Id="rId1238" Type="http://schemas.openxmlformats.org/officeDocument/2006/relationships/hyperlink" Target="http://webshop.ozplanten.nl/images//IMG92487_LARGE.JPG" TargetMode="External"/><Relationship Id="rId1239" Type="http://schemas.openxmlformats.org/officeDocument/2006/relationships/hyperlink" Target="http://webshop.ozplanten.nl/images//IMG92485_LARGE.JPG" TargetMode="External"/><Relationship Id="rId1240" Type="http://schemas.openxmlformats.org/officeDocument/2006/relationships/hyperlink" Target="http://webshop.ozplanten.nl/images//IMG92472_LARGE.JPG" TargetMode="External"/><Relationship Id="rId1241" Type="http://schemas.openxmlformats.org/officeDocument/2006/relationships/hyperlink" Target="http://webshop.ozplanten.nl/images//IMG158569_LARGE.JPG" TargetMode="External"/><Relationship Id="rId1242" Type="http://schemas.openxmlformats.org/officeDocument/2006/relationships/hyperlink" Target="http://webshop.ozplanten.nl/images//IMG66126_LARGE.JPG" TargetMode="External"/><Relationship Id="rId1243" Type="http://schemas.openxmlformats.org/officeDocument/2006/relationships/hyperlink" Target="http://webshop.ozplanten.nl/images//IMG66130_LARGE.JPG" TargetMode="External"/><Relationship Id="rId1244" Type="http://schemas.openxmlformats.org/officeDocument/2006/relationships/hyperlink" Target="http://webshop.ozplanten.nl/images//IMG158567_LARGE.JPG" TargetMode="External"/><Relationship Id="rId1245" Type="http://schemas.openxmlformats.org/officeDocument/2006/relationships/hyperlink" Target="http://webshop.ozplanten.nl/images//IMG66090_LARGE.JPG" TargetMode="External"/><Relationship Id="rId1246" Type="http://schemas.openxmlformats.org/officeDocument/2006/relationships/hyperlink" Target="http://webshop.ozplanten.nl/images//IMG66092_LARGE.JPG" TargetMode="External"/><Relationship Id="rId1247" Type="http://schemas.openxmlformats.org/officeDocument/2006/relationships/hyperlink" Target="http://webshop.ozplanten.nl/images//IMG68995_LARGE.JPG" TargetMode="External"/><Relationship Id="rId1248" Type="http://schemas.openxmlformats.org/officeDocument/2006/relationships/hyperlink" Target="http://webshop.ozplanten.nl/images//IMG152635_LARGE.JPG" TargetMode="External"/><Relationship Id="rId1249" Type="http://schemas.openxmlformats.org/officeDocument/2006/relationships/hyperlink" Target="http://webshop.ozplanten.nl/images//IMG66128_LARGE.JPG" TargetMode="External"/><Relationship Id="rId1250" Type="http://schemas.openxmlformats.org/officeDocument/2006/relationships/hyperlink" Target="http://webshop.ozplanten.nl/images//IMG66108_LARGE.JPG" TargetMode="External"/><Relationship Id="rId1251" Type="http://schemas.openxmlformats.org/officeDocument/2006/relationships/hyperlink" Target="http://webshop.ozplanten.nl/images//IMG66106_LARGE.JPG" TargetMode="External"/><Relationship Id="rId1252" Type="http://schemas.openxmlformats.org/officeDocument/2006/relationships/hyperlink" Target="http://webshop.ozplanten.nl/images//IMG68993_LARGE.JPG" TargetMode="External"/><Relationship Id="rId1253" Type="http://schemas.openxmlformats.org/officeDocument/2006/relationships/hyperlink" Target="http://webshop.ozplanten.nl/images//IMG69039_LARGE.JPG" TargetMode="External"/><Relationship Id="rId1254" Type="http://schemas.openxmlformats.org/officeDocument/2006/relationships/hyperlink" Target="http://webshop.ozplanten.nl/images//IMG138916_LARGE.JPG" TargetMode="External"/><Relationship Id="rId1255" Type="http://schemas.openxmlformats.org/officeDocument/2006/relationships/hyperlink" Target="http://webshop.ozplanten.nl/images//IMG92476_LARGE.JPG" TargetMode="External"/><Relationship Id="rId1256" Type="http://schemas.openxmlformats.org/officeDocument/2006/relationships/hyperlink" Target="http://webshop.ozplanten.nl/images//IMG92478_LARGE.JPG" TargetMode="External"/><Relationship Id="rId1257" Type="http://schemas.openxmlformats.org/officeDocument/2006/relationships/hyperlink" Target="http://webshop.ozplanten.nl/images//IMG92471_LARGE.JPG" TargetMode="External"/><Relationship Id="rId1258" Type="http://schemas.openxmlformats.org/officeDocument/2006/relationships/hyperlink" Target="http://webshop.ozplanten.nl/images//IMG92479_LARGE.JPG" TargetMode="External"/><Relationship Id="rId1259" Type="http://schemas.openxmlformats.org/officeDocument/2006/relationships/hyperlink" Target="http://webshop.ozplanten.nl/images//IMG92241_LARGE.JPG" TargetMode="External"/><Relationship Id="rId1260" Type="http://schemas.openxmlformats.org/officeDocument/2006/relationships/hyperlink" Target="http://webshop.ozplanten.nl/images//IMG158571_LARGE.JPG" TargetMode="External"/><Relationship Id="rId1261" Type="http://schemas.openxmlformats.org/officeDocument/2006/relationships/hyperlink" Target="http://webshop.ozplanten.nl/images//IMG69064_LARGE.JPG" TargetMode="External"/><Relationship Id="rId1262" Type="http://schemas.openxmlformats.org/officeDocument/2006/relationships/hyperlink" Target="http://webshop.ozplanten.nl/images//IMG69023_LARGE.JPG" TargetMode="External"/><Relationship Id="rId1263" Type="http://schemas.openxmlformats.org/officeDocument/2006/relationships/hyperlink" Target="http://webshop.ozplanten.nl/images//IMG69022_LARGE.JPG" TargetMode="External"/><Relationship Id="rId1264" Type="http://schemas.openxmlformats.org/officeDocument/2006/relationships/hyperlink" Target="http://webshop.ozplanten.nl/images//IMG68966_LARGE.JPG" TargetMode="External"/><Relationship Id="rId1265" Type="http://schemas.openxmlformats.org/officeDocument/2006/relationships/hyperlink" Target="http://webshop.ozplanten.nl/images//IMG68994_LARGE.JPG" TargetMode="External"/><Relationship Id="rId1266" Type="http://schemas.openxmlformats.org/officeDocument/2006/relationships/hyperlink" Target="http://webshop.ozplanten.nl/images//IMG69233_LARGE.JPG" TargetMode="External"/><Relationship Id="rId1267" Type="http://schemas.openxmlformats.org/officeDocument/2006/relationships/hyperlink" Target="http://webshop.ozplanten.nl/images//IMG66082_LARGE.JPG" TargetMode="External"/><Relationship Id="rId1268" Type="http://schemas.openxmlformats.org/officeDocument/2006/relationships/hyperlink" Target="http://webshop.ozplanten.nl/images//IMG69234_LARGE.JPG" TargetMode="External"/><Relationship Id="rId1269" Type="http://schemas.openxmlformats.org/officeDocument/2006/relationships/hyperlink" Target="http://webshop.ozplanten.nl/images//IMG69235_LARGE.JPG" TargetMode="External"/><Relationship Id="rId1270" Type="http://schemas.openxmlformats.org/officeDocument/2006/relationships/hyperlink" Target="http://webshop.ozplanten.nl/images//IMG101610_LARGE.JPG" TargetMode="External"/><Relationship Id="rId1271" Type="http://schemas.openxmlformats.org/officeDocument/2006/relationships/hyperlink" Target="http://webshop.ozplanten.nl/images//IMG66084_LARGE.JPG" TargetMode="External"/><Relationship Id="rId1272" Type="http://schemas.openxmlformats.org/officeDocument/2006/relationships/hyperlink" Target="http://webshop.ozplanten.nl/images//IMG66124_LARGE.JPG" TargetMode="External"/><Relationship Id="rId1273" Type="http://schemas.openxmlformats.org/officeDocument/2006/relationships/hyperlink" Target="http://webshop.ozplanten.nl/images//IMG66080_LARGE.JPG" TargetMode="External"/><Relationship Id="rId1274" Type="http://schemas.openxmlformats.org/officeDocument/2006/relationships/hyperlink" Target="http://webshop.ozplanten.nl/images//IMG66100_LARGE.JPG" TargetMode="External"/><Relationship Id="rId1275" Type="http://schemas.openxmlformats.org/officeDocument/2006/relationships/hyperlink" Target="http://webshop.ozplanten.nl/images//IMG69236_LARGE.JPG" TargetMode="External"/><Relationship Id="rId1276" Type="http://schemas.openxmlformats.org/officeDocument/2006/relationships/hyperlink" Target="http://webshop.ozplanten.nl/images//IMG69237_LARGE.JPG" TargetMode="External"/><Relationship Id="rId1277" Type="http://schemas.openxmlformats.org/officeDocument/2006/relationships/hyperlink" Target="http://webshop.ozplanten.nl/images//IMG129627_LARGE.JPG" TargetMode="External"/><Relationship Id="rId1278" Type="http://schemas.openxmlformats.org/officeDocument/2006/relationships/hyperlink" Target="http://webshop.ozplanten.nl/images//IMG66122_LARGE.JPG" TargetMode="External"/><Relationship Id="rId1279" Type="http://schemas.openxmlformats.org/officeDocument/2006/relationships/hyperlink" Target="http://webshop.ozplanten.nl/images//IMG69110_LARGE.JPG" TargetMode="External"/><Relationship Id="rId1280" Type="http://schemas.openxmlformats.org/officeDocument/2006/relationships/hyperlink" Target="http://webshop.ozplanten.nl/images//IMG68968_LARGE.JPG" TargetMode="External"/><Relationship Id="rId1281" Type="http://schemas.openxmlformats.org/officeDocument/2006/relationships/hyperlink" Target="http://webshop.ozplanten.nl/images//IMG92490_LARGE.JPG" TargetMode="External"/><Relationship Id="rId1282" Type="http://schemas.openxmlformats.org/officeDocument/2006/relationships/hyperlink" Target="http://webshop.ozplanten.nl/images//IMG69044_LARGE.JPG" TargetMode="External"/><Relationship Id="rId1283" Type="http://schemas.openxmlformats.org/officeDocument/2006/relationships/hyperlink" Target="http://webshop.ozplanten.nl/images//IMG68967_LARGE.JPG" TargetMode="External"/><Relationship Id="rId1284" Type="http://schemas.openxmlformats.org/officeDocument/2006/relationships/hyperlink" Target="http://webshop.ozplanten.nl/images//IMG158622_LARGE.JPG" TargetMode="External"/><Relationship Id="rId1285" Type="http://schemas.openxmlformats.org/officeDocument/2006/relationships/hyperlink" Target="http://webshop.ozplanten.nl/images//IMG69226_LARGE.JPG" TargetMode="External"/><Relationship Id="rId1286" Type="http://schemas.openxmlformats.org/officeDocument/2006/relationships/hyperlink" Target="http://webshop.ozplanten.nl/images//IMG68981_LARGE.JPG" TargetMode="External"/><Relationship Id="rId1287" Type="http://schemas.openxmlformats.org/officeDocument/2006/relationships/hyperlink" Target="http://webshop.ozplanten.nl/images//IMG116891_LARGE.JPG" TargetMode="External"/><Relationship Id="rId1288" Type="http://schemas.openxmlformats.org/officeDocument/2006/relationships/hyperlink" Target="http://webshop.ozplanten.nl/images//IMG68980_LARGE.JPG" TargetMode="External"/><Relationship Id="rId1289" Type="http://schemas.openxmlformats.org/officeDocument/2006/relationships/hyperlink" Target="http://webshop.ozplanten.nl/images//IMG68973_LARGE.JPG" TargetMode="External"/><Relationship Id="rId1290" Type="http://schemas.openxmlformats.org/officeDocument/2006/relationships/hyperlink" Target="http://webshop.ozplanten.nl/images//IMG66110_LARGE.JPG" TargetMode="External"/><Relationship Id="rId1291" Type="http://schemas.openxmlformats.org/officeDocument/2006/relationships/hyperlink" Target="http://webshop.ozplanten.nl/images//IMG105878_LARGE.JPG" TargetMode="External"/><Relationship Id="rId1292" Type="http://schemas.openxmlformats.org/officeDocument/2006/relationships/hyperlink" Target="http://webshop.ozplanten.nl/images//IMG68962_LARGE.JPG" TargetMode="External"/><Relationship Id="rId1293" Type="http://schemas.openxmlformats.org/officeDocument/2006/relationships/hyperlink" Target="http://webshop.ozplanten.nl/images//IMG68979_LARGE.JPG" TargetMode="External"/><Relationship Id="rId1294" Type="http://schemas.openxmlformats.org/officeDocument/2006/relationships/hyperlink" Target="http://webshop.ozplanten.nl/images//IMG66098_LARGE.JPG" TargetMode="External"/><Relationship Id="rId1295" Type="http://schemas.openxmlformats.org/officeDocument/2006/relationships/hyperlink" Target="http://webshop.ozplanten.nl/images//IMG69013_LARGE.JPG" TargetMode="External"/><Relationship Id="rId1296" Type="http://schemas.openxmlformats.org/officeDocument/2006/relationships/hyperlink" Target="http://webshop.ozplanten.nl/images//IMG68969_LARGE.JPG" TargetMode="External"/><Relationship Id="rId1297" Type="http://schemas.openxmlformats.org/officeDocument/2006/relationships/hyperlink" Target="http://webshop.ozplanten.nl/images//IMG69211_LARGE.JPG" TargetMode="External"/><Relationship Id="rId1298" Type="http://schemas.openxmlformats.org/officeDocument/2006/relationships/hyperlink" Target="http://webshop.ozplanten.nl/images//IMG69215_LARGE.JPG" TargetMode="External"/><Relationship Id="rId1299" Type="http://schemas.openxmlformats.org/officeDocument/2006/relationships/hyperlink" Target="http://webshop.ozplanten.nl/images//IMG69212_LARGE.JPG" TargetMode="External"/><Relationship Id="rId1300" Type="http://schemas.openxmlformats.org/officeDocument/2006/relationships/hyperlink" Target="http://webshop.ozplanten.nl/images//IMG69262_LARGE.JPG" TargetMode="External"/><Relationship Id="rId1301" Type="http://schemas.openxmlformats.org/officeDocument/2006/relationships/hyperlink" Target="http://webshop.ozplanten.nl/images//IMG69238_LARGE.JPG" TargetMode="External"/><Relationship Id="rId1302" Type="http://schemas.openxmlformats.org/officeDocument/2006/relationships/hyperlink" Target="http://webshop.ozplanten.nl/images//IMG157031_LARGE.JPG" TargetMode="External"/><Relationship Id="rId1303" Type="http://schemas.openxmlformats.org/officeDocument/2006/relationships/hyperlink" Target="http://webshop.ozplanten.nl/images//IMG69043_LARGE.JPG" TargetMode="External"/><Relationship Id="rId1304" Type="http://schemas.openxmlformats.org/officeDocument/2006/relationships/hyperlink" Target="http://webshop.ozplanten.nl/images//IMG68975_LARGE.JPG" TargetMode="External"/><Relationship Id="rId1305" Type="http://schemas.openxmlformats.org/officeDocument/2006/relationships/hyperlink" Target="http://webshop.ozplanten.nl/images//IMG66069_LARGE.JPG" TargetMode="External"/><Relationship Id="rId1306" Type="http://schemas.openxmlformats.org/officeDocument/2006/relationships/hyperlink" Target="http://webshop.ozplanten.nl/images//IMG69219_LARGE.JPG" TargetMode="External"/><Relationship Id="rId1307" Type="http://schemas.openxmlformats.org/officeDocument/2006/relationships/hyperlink" Target="http://webshop.ozplanten.nl/images//IMG70661_LARGE.JPG" TargetMode="External"/><Relationship Id="rId1308" Type="http://schemas.openxmlformats.org/officeDocument/2006/relationships/hyperlink" Target="http://webshop.ozplanten.nl/images//IMG68971_LARGE.JPG" TargetMode="External"/><Relationship Id="rId1309" Type="http://schemas.openxmlformats.org/officeDocument/2006/relationships/hyperlink" Target="http://webshop.ozplanten.nl/images//IMG69014_LARGE.JPG" TargetMode="External"/><Relationship Id="rId1310" Type="http://schemas.openxmlformats.org/officeDocument/2006/relationships/hyperlink" Target="http://webshop.ozplanten.nl/images//IMG69225_LARGE.JPG" TargetMode="External"/><Relationship Id="rId1311" Type="http://schemas.openxmlformats.org/officeDocument/2006/relationships/hyperlink" Target="http://webshop.ozplanten.nl/images//IMG66078_LARGE.JPG" TargetMode="External"/><Relationship Id="rId1312" Type="http://schemas.openxmlformats.org/officeDocument/2006/relationships/hyperlink" Target="http://webshop.ozplanten.nl/images//IMG68974_LARGE.JPG" TargetMode="External"/><Relationship Id="rId1313" Type="http://schemas.openxmlformats.org/officeDocument/2006/relationships/hyperlink" Target="http://webshop.ozplanten.nl/images//IMG69217_LARGE.JPG" TargetMode="External"/><Relationship Id="rId1314" Type="http://schemas.openxmlformats.org/officeDocument/2006/relationships/hyperlink" Target="http://webshop.ozplanten.nl/images//IMG92489_LARGE.JPG" TargetMode="External"/><Relationship Id="rId1315" Type="http://schemas.openxmlformats.org/officeDocument/2006/relationships/hyperlink" Target="http://webshop.ozplanten.nl/images//IMG92236_LARGE.JPG" TargetMode="External"/><Relationship Id="rId1316" Type="http://schemas.openxmlformats.org/officeDocument/2006/relationships/hyperlink" Target="http://webshop.ozplanten.nl/images//IMG130898_LARGE.JPG" TargetMode="External"/><Relationship Id="rId1317" Type="http://schemas.openxmlformats.org/officeDocument/2006/relationships/hyperlink" Target="http://webshop.ozplanten.nl/images//IMG130901_LARGE.JPG" TargetMode="External"/><Relationship Id="rId1318" Type="http://schemas.openxmlformats.org/officeDocument/2006/relationships/hyperlink" Target="http://webshop.ozplanten.nl/images//IMG69221_LARGE.JPG" TargetMode="External"/><Relationship Id="rId1319" Type="http://schemas.openxmlformats.org/officeDocument/2006/relationships/hyperlink" Target="http://webshop.ozplanten.nl/images//IMG69218_LARGE.JPG" TargetMode="External"/><Relationship Id="rId1320" Type="http://schemas.openxmlformats.org/officeDocument/2006/relationships/hyperlink" Target="http://webshop.ozplanten.nl/images//IMG69067_LARGE.JPG" TargetMode="External"/><Relationship Id="rId1321" Type="http://schemas.openxmlformats.org/officeDocument/2006/relationships/hyperlink" Target="http://webshop.ozplanten.nl/images//IMG92237_LARGE.JPG" TargetMode="External"/><Relationship Id="rId1322" Type="http://schemas.openxmlformats.org/officeDocument/2006/relationships/hyperlink" Target="http://webshop.ozplanten.nl/images//IMG130900_LARGE.JPG" TargetMode="External"/><Relationship Id="rId1323" Type="http://schemas.openxmlformats.org/officeDocument/2006/relationships/hyperlink" Target="http://webshop.ozplanten.nl/images//IMG84654_LARGE.JPG" TargetMode="External"/><Relationship Id="rId1324" Type="http://schemas.openxmlformats.org/officeDocument/2006/relationships/hyperlink" Target="http://webshop.ozplanten.nl/images//IMG130899_LARGE.JPG" TargetMode="External"/><Relationship Id="rId1325" Type="http://schemas.openxmlformats.org/officeDocument/2006/relationships/hyperlink" Target="http://webshop.ozplanten.nl/images//IMG101600_LARGE.JPG" TargetMode="External"/><Relationship Id="rId1326" Type="http://schemas.openxmlformats.org/officeDocument/2006/relationships/hyperlink" Target="http://webshop.ozplanten.nl/images//IMG121714_LARGE.JPG" TargetMode="External"/><Relationship Id="rId1327" Type="http://schemas.openxmlformats.org/officeDocument/2006/relationships/hyperlink" Target="http://webshop.ozplanten.nl/images//IMG132922_LARGE.JPG" TargetMode="External"/><Relationship Id="rId1328" Type="http://schemas.openxmlformats.org/officeDocument/2006/relationships/hyperlink" Target="http://webshop.ozplanten.nl/images//IMG132929_LARGE.JPG" TargetMode="External"/><Relationship Id="rId1329" Type="http://schemas.openxmlformats.org/officeDocument/2006/relationships/hyperlink" Target="http://webshop.ozplanten.nl/images//IMG135006_LARGE.JPG" TargetMode="External"/><Relationship Id="rId1330" Type="http://schemas.openxmlformats.org/officeDocument/2006/relationships/hyperlink" Target="http://webshop.ozplanten.nl/images//IMG113461_LARGE.JPG" TargetMode="External"/><Relationship Id="rId1331" Type="http://schemas.openxmlformats.org/officeDocument/2006/relationships/hyperlink" Target="http://webshop.ozplanten.nl/images//IMG66117_LARGE.JPG" TargetMode="External"/><Relationship Id="rId1332" Type="http://schemas.openxmlformats.org/officeDocument/2006/relationships/hyperlink" Target="http://webshop.ozplanten.nl/images//IMG69082_LARGE.JPG" TargetMode="External"/><Relationship Id="rId1333" Type="http://schemas.openxmlformats.org/officeDocument/2006/relationships/hyperlink" Target="http://webshop.ozplanten.nl/images//IMG155370_LARGE.JPG" TargetMode="External"/><Relationship Id="rId1334" Type="http://schemas.openxmlformats.org/officeDocument/2006/relationships/hyperlink" Target="http://webshop.ozplanten.nl/images//IMG132609_LARGE.JPG" TargetMode="External"/><Relationship Id="rId1335" Type="http://schemas.openxmlformats.org/officeDocument/2006/relationships/hyperlink" Target="http://webshop.ozplanten.nl/images//IMG69037_LARGE.JPG" TargetMode="External"/><Relationship Id="rId1336" Type="http://schemas.openxmlformats.org/officeDocument/2006/relationships/hyperlink" Target="http://webshop.ozplanten.nl/images//IMG132610_LARGE.JPG" TargetMode="External"/><Relationship Id="rId1337" Type="http://schemas.openxmlformats.org/officeDocument/2006/relationships/hyperlink" Target="http://webshop.ozplanten.nl/images//IMG68990_LARGE.JPG" TargetMode="External"/><Relationship Id="rId1338" Type="http://schemas.openxmlformats.org/officeDocument/2006/relationships/hyperlink" Target="http://webshop.ozplanten.nl/images//IMG69016_LARGE.JPG" TargetMode="External"/><Relationship Id="rId1339" Type="http://schemas.openxmlformats.org/officeDocument/2006/relationships/hyperlink" Target="http://webshop.ozplanten.nl/images//IMG69095_LARGE.JPG" TargetMode="External"/><Relationship Id="rId1340" Type="http://schemas.openxmlformats.org/officeDocument/2006/relationships/hyperlink" Target="http://webshop.ozplanten.nl/images//IMG68991_LARGE.JPG" TargetMode="External"/><Relationship Id="rId1341" Type="http://schemas.openxmlformats.org/officeDocument/2006/relationships/hyperlink" Target="http://webshop.ozplanten.nl/images//IMG69222_LARGE.JPG" TargetMode="External"/><Relationship Id="rId1342" Type="http://schemas.openxmlformats.org/officeDocument/2006/relationships/hyperlink" Target="http://webshop.ozplanten.nl/images//IMG66088_LARGE.JPG" TargetMode="External"/><Relationship Id="rId1343" Type="http://schemas.openxmlformats.org/officeDocument/2006/relationships/hyperlink" Target="http://webshop.ozplanten.nl/images//IMG66086_LARGE.JPG" TargetMode="External"/><Relationship Id="rId1344" Type="http://schemas.openxmlformats.org/officeDocument/2006/relationships/hyperlink" Target="http://webshop.ozplanten.nl/images//IMG152891_LARGE.JPG" TargetMode="External"/><Relationship Id="rId1345" Type="http://schemas.openxmlformats.org/officeDocument/2006/relationships/hyperlink" Target="http://webshop.ozplanten.nl/images//IMG132921_LARGE.JPG" TargetMode="External"/><Relationship Id="rId1346" Type="http://schemas.openxmlformats.org/officeDocument/2006/relationships/hyperlink" Target="http://webshop.ozplanten.nl/images//IMG132874_LARGE.JPG" TargetMode="External"/><Relationship Id="rId1347" Type="http://schemas.openxmlformats.org/officeDocument/2006/relationships/hyperlink" Target="http://webshop.ozplanten.nl/images//IMG135003_LARGE.JPG" TargetMode="External"/><Relationship Id="rId1348" Type="http://schemas.openxmlformats.org/officeDocument/2006/relationships/hyperlink" Target="http://webshop.ozplanten.nl/images//IMG132877_LARGE.JPG" TargetMode="External"/><Relationship Id="rId1349" Type="http://schemas.openxmlformats.org/officeDocument/2006/relationships/hyperlink" Target="http://webshop.ozplanten.nl/images//IMG142210_LARGE.JPG" TargetMode="External"/><Relationship Id="rId1350" Type="http://schemas.openxmlformats.org/officeDocument/2006/relationships/hyperlink" Target="http://webshop.ozplanten.nl/images//IMG132873_LARGE.JPG" TargetMode="External"/><Relationship Id="rId1351" Type="http://schemas.openxmlformats.org/officeDocument/2006/relationships/hyperlink" Target="http://webshop.ozplanten.nl/images//IMG142212_LARGE.JPG" TargetMode="External"/><Relationship Id="rId1352" Type="http://schemas.openxmlformats.org/officeDocument/2006/relationships/hyperlink" Target="http://webshop.ozplanten.nl/images//IMG108217_LARGE.JPG" TargetMode="External"/><Relationship Id="rId1353" Type="http://schemas.openxmlformats.org/officeDocument/2006/relationships/hyperlink" Target="http://webshop.ozplanten.nl/images//IMG132909_LARGE.JPG" TargetMode="External"/><Relationship Id="rId1354" Type="http://schemas.openxmlformats.org/officeDocument/2006/relationships/hyperlink" Target="http://webshop.ozplanten.nl/images//IMG131813_LARGE.JPG" TargetMode="External"/><Relationship Id="rId1355" Type="http://schemas.openxmlformats.org/officeDocument/2006/relationships/hyperlink" Target="http://webshop.ozplanten.nl/images//IMG135066_LARGE.JPG" TargetMode="External"/><Relationship Id="rId1356" Type="http://schemas.openxmlformats.org/officeDocument/2006/relationships/hyperlink" Target="http://webshop.ozplanten.nl/images//IMG131812_LARGE.JPG" TargetMode="External"/><Relationship Id="rId1357" Type="http://schemas.openxmlformats.org/officeDocument/2006/relationships/hyperlink" Target="http://webshop.ozplanten.nl/images//IMG135794_LARGE.JPG" TargetMode="External"/><Relationship Id="rId1358" Type="http://schemas.openxmlformats.org/officeDocument/2006/relationships/hyperlink" Target="http://webshop.ozplanten.nl/images//IMG139247_LARGE.JPG" TargetMode="External"/><Relationship Id="rId1359" Type="http://schemas.openxmlformats.org/officeDocument/2006/relationships/hyperlink" Target="http://webshop.ozplanten.nl/images//IMG139246_LARGE.JPG" TargetMode="External"/><Relationship Id="rId1360" Type="http://schemas.openxmlformats.org/officeDocument/2006/relationships/hyperlink" Target="http://webshop.ozplanten.nl/images//IMG131810_LARGE.JPG" TargetMode="External"/><Relationship Id="rId1361" Type="http://schemas.openxmlformats.org/officeDocument/2006/relationships/hyperlink" Target="http://webshop.ozplanten.nl/images//IMG134847_LARGE.JPG" TargetMode="External"/><Relationship Id="rId1362" Type="http://schemas.openxmlformats.org/officeDocument/2006/relationships/hyperlink" Target="http://webshop.ozplanten.nl/images//IMG68262_LARGE.JPG" TargetMode="External"/><Relationship Id="rId1363" Type="http://schemas.openxmlformats.org/officeDocument/2006/relationships/hyperlink" Target="http://webshop.ozplanten.nl/images//IMG133808_LARGE.JPG" TargetMode="External"/><Relationship Id="rId1364" Type="http://schemas.openxmlformats.org/officeDocument/2006/relationships/hyperlink" Target="http://webshop.ozplanten.nl/images//IMG139243_LARGE.JPG" TargetMode="External"/><Relationship Id="rId1365" Type="http://schemas.openxmlformats.org/officeDocument/2006/relationships/hyperlink" Target="http://webshop.ozplanten.nl/images//IMG115588_LARGE.JPG" TargetMode="External"/><Relationship Id="rId1366" Type="http://schemas.openxmlformats.org/officeDocument/2006/relationships/hyperlink" Target="http://webshop.ozplanten.nl/images//IMG139244_LARGE.JPG" TargetMode="External"/><Relationship Id="rId1367" Type="http://schemas.openxmlformats.org/officeDocument/2006/relationships/hyperlink" Target="http://webshop.ozplanten.nl/images//IMG115604_LARGE.JPG" TargetMode="External"/><Relationship Id="rId1368" Type="http://schemas.openxmlformats.org/officeDocument/2006/relationships/hyperlink" Target="http://webshop.ozplanten.nl/images//IMG115603_LARGE.JPG" TargetMode="External"/><Relationship Id="rId1369" Type="http://schemas.openxmlformats.org/officeDocument/2006/relationships/hyperlink" Target="http://webshop.ozplanten.nl/images//IMG139242_LARGE.JPG" TargetMode="External"/><Relationship Id="rId1370" Type="http://schemas.openxmlformats.org/officeDocument/2006/relationships/hyperlink" Target="http://webshop.ozplanten.nl/images//IMG131809_LARGE.JPG" TargetMode="External"/><Relationship Id="rId1371" Type="http://schemas.openxmlformats.org/officeDocument/2006/relationships/hyperlink" Target="http://webshop.ozplanten.nl/images//IMG131806_LARGE.JPG" TargetMode="External"/><Relationship Id="rId1372" Type="http://schemas.openxmlformats.org/officeDocument/2006/relationships/hyperlink" Target="http://webshop.ozplanten.nl/images//IMG132012_LARGE.JPG" TargetMode="External"/><Relationship Id="rId1373" Type="http://schemas.openxmlformats.org/officeDocument/2006/relationships/hyperlink" Target="http://webshop.ozplanten.nl/images//IMG26620_LARGE.JPG" TargetMode="External"/><Relationship Id="rId1374" Type="http://schemas.openxmlformats.org/officeDocument/2006/relationships/hyperlink" Target="http://webshop.ozplanten.nl/images//IMG132008_LARGE.JPG" TargetMode="External"/><Relationship Id="rId1375" Type="http://schemas.openxmlformats.org/officeDocument/2006/relationships/hyperlink" Target="http://webshop.ozplanten.nl/images//IMG132022_LARGE.JPG" TargetMode="External"/><Relationship Id="rId1376" Type="http://schemas.openxmlformats.org/officeDocument/2006/relationships/hyperlink" Target="http://webshop.ozplanten.nl/images//IMG142908_LARGE.JPG" TargetMode="External"/><Relationship Id="rId1377" Type="http://schemas.openxmlformats.org/officeDocument/2006/relationships/hyperlink" Target="http://webshop.ozplanten.nl/images//IMG132906_LARGE.JPG" TargetMode="External"/><Relationship Id="rId1378" Type="http://schemas.openxmlformats.org/officeDocument/2006/relationships/hyperlink" Target="http://webshop.ozplanten.nl/images//IMG139249_LARGE.JPG" TargetMode="External"/><Relationship Id="rId1379" Type="http://schemas.openxmlformats.org/officeDocument/2006/relationships/hyperlink" Target="http://webshop.ozplanten.nl/images//IMG131822_LARGE.JPG" TargetMode="External"/><Relationship Id="rId1380" Type="http://schemas.openxmlformats.org/officeDocument/2006/relationships/hyperlink" Target="http://webshop.ozplanten.nl/images//IMG131815_LARGE.JPG" TargetMode="External"/><Relationship Id="rId1381" Type="http://schemas.openxmlformats.org/officeDocument/2006/relationships/hyperlink" Target="http://webshop.ozplanten.nl/images//IMG139250_LARGE.JPG" TargetMode="External"/><Relationship Id="rId1382" Type="http://schemas.openxmlformats.org/officeDocument/2006/relationships/hyperlink" Target="http://webshop.ozplanten.nl/images//IMG139251_LARGE.JPG" TargetMode="External"/><Relationship Id="rId1383" Type="http://schemas.openxmlformats.org/officeDocument/2006/relationships/hyperlink" Target="http://webshop.ozplanten.nl/images//IMG115583_LARGE.JPG" TargetMode="External"/><Relationship Id="rId1384" Type="http://schemas.openxmlformats.org/officeDocument/2006/relationships/hyperlink" Target="http://webshop.ozplanten.nl/images//IMG132225_LARGE.JPG" TargetMode="External"/><Relationship Id="rId1385" Type="http://schemas.openxmlformats.org/officeDocument/2006/relationships/hyperlink" Target="http://webshop.ozplanten.nl/images//IMG139543_LARGE.JPG" TargetMode="External"/><Relationship Id="rId1386" Type="http://schemas.openxmlformats.org/officeDocument/2006/relationships/hyperlink" Target="http://webshop.ozplanten.nl/images//IMG130845_LARGE.JPG" TargetMode="External"/><Relationship Id="rId1387" Type="http://schemas.openxmlformats.org/officeDocument/2006/relationships/hyperlink" Target="http://webshop.ozplanten.nl/images//IMG131430_LARGE.JPG" TargetMode="External"/><Relationship Id="rId1388" Type="http://schemas.openxmlformats.org/officeDocument/2006/relationships/hyperlink" Target="http://webshop.ozplanten.nl/images//IMG66061_LARGE.JPG" TargetMode="External"/><Relationship Id="rId1389" Type="http://schemas.openxmlformats.org/officeDocument/2006/relationships/hyperlink" Target="http://webshop.ozplanten.nl/images//IMG68957_LARGE.JPG" TargetMode="External"/><Relationship Id="rId1390" Type="http://schemas.openxmlformats.org/officeDocument/2006/relationships/hyperlink" Target="http://webshop.ozplanten.nl/images//IMG152756_LARGE.JPG" TargetMode="External"/><Relationship Id="rId1391" Type="http://schemas.openxmlformats.org/officeDocument/2006/relationships/hyperlink" Target="http://webshop.ozplanten.nl/images//IMG152297_LARGE.JPG" TargetMode="External"/><Relationship Id="rId1392" Type="http://schemas.openxmlformats.org/officeDocument/2006/relationships/hyperlink" Target="http://webshop.ozplanten.nl/images//IMG66096_LARGE.JPG" TargetMode="External"/><Relationship Id="rId1393" Type="http://schemas.openxmlformats.org/officeDocument/2006/relationships/hyperlink" Target="http://webshop.ozplanten.nl/images//IMG116888_LARGE.JPG" TargetMode="External"/><Relationship Id="rId1394" Type="http://schemas.openxmlformats.org/officeDocument/2006/relationships/hyperlink" Target="http://webshop.ozplanten.nl/images//IMG152746_LARGE.JPG" TargetMode="External"/><Relationship Id="rId1395" Type="http://schemas.openxmlformats.org/officeDocument/2006/relationships/hyperlink" Target="http://webshop.ozplanten.nl/images//IMG66059_LARGE.JPG" TargetMode="External"/><Relationship Id="rId1396" Type="http://schemas.openxmlformats.org/officeDocument/2006/relationships/hyperlink" Target="http://webshop.ozplanten.nl/images//IMG68955_LARGE.JPG" TargetMode="External"/><Relationship Id="rId1397" Type="http://schemas.openxmlformats.org/officeDocument/2006/relationships/hyperlink" Target="http://webshop.ozplanten.nl/images//IMG68956_LARGE.JPG" TargetMode="External"/><Relationship Id="rId1398" Type="http://schemas.openxmlformats.org/officeDocument/2006/relationships/hyperlink" Target="http://webshop.ozplanten.nl/images//IMG131429_LARGE.JPG" TargetMode="External"/><Relationship Id="rId1399" Type="http://schemas.openxmlformats.org/officeDocument/2006/relationships/hyperlink" Target="http://webshop.ozplanten.nl/images//IMG85268_LARGE.JPG" TargetMode="External"/><Relationship Id="rId1400" Type="http://schemas.openxmlformats.org/officeDocument/2006/relationships/hyperlink" Target="http://webshop.ozplanten.nl/images//IMG79788_LARGE.JPG" TargetMode="External"/><Relationship Id="rId1401" Type="http://schemas.openxmlformats.org/officeDocument/2006/relationships/hyperlink" Target="http://webshop.ozplanten.nl/images//IMG135763_LARGE.JPG" TargetMode="External"/><Relationship Id="rId1402" Type="http://schemas.openxmlformats.org/officeDocument/2006/relationships/hyperlink" Target="http://webshop.ozplanten.nl/images//IMG142004_LARGE.JPG" TargetMode="External"/><Relationship Id="rId1403" Type="http://schemas.openxmlformats.org/officeDocument/2006/relationships/hyperlink" Target="http://webshop.ozplanten.nl/images//IMG82151_LARGE.JPG" TargetMode="External"/><Relationship Id="rId1404" Type="http://schemas.openxmlformats.org/officeDocument/2006/relationships/hyperlink" Target="http://webshop.ozplanten.nl/images//IMG141999_LARGE.JPG" TargetMode="External"/><Relationship Id="rId1405" Type="http://schemas.openxmlformats.org/officeDocument/2006/relationships/hyperlink" Target="http://webshop.ozplanten.nl/images//IMG78024_LARGE.JPG" TargetMode="External"/><Relationship Id="rId1406" Type="http://schemas.openxmlformats.org/officeDocument/2006/relationships/hyperlink" Target="http://webshop.ozplanten.nl/images//IMG137836_LARGE.JPG" TargetMode="External"/><Relationship Id="rId1407" Type="http://schemas.openxmlformats.org/officeDocument/2006/relationships/hyperlink" Target="http://webshop.ozplanten.nl/images//IMG69055_LARGE.JPG" TargetMode="External"/><Relationship Id="rId1408" Type="http://schemas.openxmlformats.org/officeDocument/2006/relationships/hyperlink" Target="http://webshop.ozplanten.nl/images//IMG95872_LARGE.JPG" TargetMode="External"/><Relationship Id="rId1409" Type="http://schemas.openxmlformats.org/officeDocument/2006/relationships/hyperlink" Target="http://webshop.ozplanten.nl/images//IMG76476_LARGE.JPG" TargetMode="External"/><Relationship Id="rId1410" Type="http://schemas.openxmlformats.org/officeDocument/2006/relationships/hyperlink" Target="http://webshop.ozplanten.nl/images//IMG76477_LARGE.JPG" TargetMode="External"/><Relationship Id="rId1411" Type="http://schemas.openxmlformats.org/officeDocument/2006/relationships/hyperlink" Target="http://webshop.ozplanten.nl/images//IMG69019_LARGE.JPG" TargetMode="External"/><Relationship Id="rId1412" Type="http://schemas.openxmlformats.org/officeDocument/2006/relationships/hyperlink" Target="http://webshop.ozplanten.nl/images//IMG69057_LARGE.JPG" TargetMode="External"/><Relationship Id="rId1413" Type="http://schemas.openxmlformats.org/officeDocument/2006/relationships/hyperlink" Target="http://webshop.ozplanten.nl/images//IMG68992_LARGE.JPG" TargetMode="External"/><Relationship Id="rId1414" Type="http://schemas.openxmlformats.org/officeDocument/2006/relationships/hyperlink" Target="http://webshop.ozplanten.nl/images//IMG92450_LARGE.JPG" TargetMode="External"/><Relationship Id="rId1415" Type="http://schemas.openxmlformats.org/officeDocument/2006/relationships/hyperlink" Target="http://webshop.ozplanten.nl/images//IMG85274_LARGE.JPG" TargetMode="External"/><Relationship Id="rId1416" Type="http://schemas.openxmlformats.org/officeDocument/2006/relationships/hyperlink" Target="http://webshop.ozplanten.nl/images//IMG158565_LARGE.JPG" TargetMode="External"/><Relationship Id="rId1417" Type="http://schemas.openxmlformats.org/officeDocument/2006/relationships/hyperlink" Target="http://webshop.ozplanten.nl/images//IMG157004_LARGE.JPG" TargetMode="External"/><Relationship Id="rId1418" Type="http://schemas.openxmlformats.org/officeDocument/2006/relationships/hyperlink" Target="http://webshop.ozplanten.nl/images//IMG69017_LARGE.JPG" TargetMode="External"/><Relationship Id="rId1419" Type="http://schemas.openxmlformats.org/officeDocument/2006/relationships/hyperlink" Target="http://webshop.ozplanten.nl/images//IMG69058_LARGE.JPG" TargetMode="External"/><Relationship Id="rId1420" Type="http://schemas.openxmlformats.org/officeDocument/2006/relationships/hyperlink" Target="http://webshop.ozplanten.nl/images//IMG69018_LARGE.JPG" TargetMode="External"/><Relationship Id="rId1421" Type="http://schemas.openxmlformats.org/officeDocument/2006/relationships/hyperlink" Target="http://webshop.ozplanten.nl/images//IMG69020_LARGE.JPG" TargetMode="External"/><Relationship Id="rId1422" Type="http://schemas.openxmlformats.org/officeDocument/2006/relationships/hyperlink" Target="http://webshop.ozplanten.nl/images//IMG85273_LARGE.JPG" TargetMode="External"/><Relationship Id="rId1423" Type="http://schemas.openxmlformats.org/officeDocument/2006/relationships/hyperlink" Target="http://webshop.ozplanten.nl/images//IMG158559_LARGE.JPG" TargetMode="External"/><Relationship Id="rId1424" Type="http://schemas.openxmlformats.org/officeDocument/2006/relationships/hyperlink" Target="http://webshop.ozplanten.nl/images//IMG105339_LARGE.JPG" TargetMode="External"/><Relationship Id="rId1425" Type="http://schemas.openxmlformats.org/officeDocument/2006/relationships/hyperlink" Target="http://webshop.ozplanten.nl/images//IMG93077_LARGE.JPG" TargetMode="External"/><Relationship Id="rId1426" Type="http://schemas.openxmlformats.org/officeDocument/2006/relationships/hyperlink" Target="http://webshop.ozplanten.nl/images//IMG142889_LARGE.JPG" TargetMode="External"/><Relationship Id="rId1427" Type="http://schemas.openxmlformats.org/officeDocument/2006/relationships/hyperlink" Target="http://webshop.ozplanten.nl/images//IMG79787_LARGE.JPG" TargetMode="External"/><Relationship Id="rId1428" Type="http://schemas.openxmlformats.org/officeDocument/2006/relationships/hyperlink" Target="http://webshop.ozplanten.nl/images//IMG80062_LARGE.JPG" TargetMode="External"/><Relationship Id="rId1429" Type="http://schemas.openxmlformats.org/officeDocument/2006/relationships/hyperlink" Target="http://webshop.ozplanten.nl/images//IMG142419_LARGE.JPG" TargetMode="External"/><Relationship Id="rId1430" Type="http://schemas.openxmlformats.org/officeDocument/2006/relationships/hyperlink" Target="http://webshop.ozplanten.nl/images//IMG93075_LARGE.JPG" TargetMode="External"/><Relationship Id="rId1431" Type="http://schemas.openxmlformats.org/officeDocument/2006/relationships/hyperlink" Target="http://webshop.ozplanten.nl/images//IMG79790_LARGE.JPG" TargetMode="External"/><Relationship Id="rId1432" Type="http://schemas.openxmlformats.org/officeDocument/2006/relationships/hyperlink" Target="http://webshop.ozplanten.nl/images//IMG80078_LARGE.JPG" TargetMode="External"/><Relationship Id="rId1433" Type="http://schemas.openxmlformats.org/officeDocument/2006/relationships/hyperlink" Target="http://webshop.ozplanten.nl/images//IMG129624_LARGE.JPG" TargetMode="External"/><Relationship Id="rId1434" Type="http://schemas.openxmlformats.org/officeDocument/2006/relationships/hyperlink" Target="http://webshop.ozplanten.nl/images//IMG85270_LARGE.JPG" TargetMode="External"/><Relationship Id="rId1435" Type="http://schemas.openxmlformats.org/officeDocument/2006/relationships/hyperlink" Target="http://webshop.ozplanten.nl/images//IMG100217_LARGE.JPG" TargetMode="External"/><Relationship Id="rId1436" Type="http://schemas.openxmlformats.org/officeDocument/2006/relationships/hyperlink" Target="http://webshop.ozplanten.nl/images//IMG135820_LARGE.JPG" TargetMode="External"/><Relationship Id="rId1437" Type="http://schemas.openxmlformats.org/officeDocument/2006/relationships/hyperlink" Target="http://webshop.ozplanten.nl/images//IMG150358_LARGE.JPG" TargetMode="External"/><Relationship Id="rId1438" Type="http://schemas.openxmlformats.org/officeDocument/2006/relationships/hyperlink" Target="http://webshop.ozplanten.nl/images//IMG76478_LARGE.JPG" TargetMode="External"/><Relationship Id="rId1439" Type="http://schemas.openxmlformats.org/officeDocument/2006/relationships/hyperlink" Target="http://webshop.ozplanten.nl/images//IMG93082_LARGE.JPG" TargetMode="External"/><Relationship Id="rId1440" Type="http://schemas.openxmlformats.org/officeDocument/2006/relationships/hyperlink" Target="http://webshop.ozplanten.nl/images//IMG85267_LARGE.JPG" TargetMode="External"/><Relationship Id="rId1441" Type="http://schemas.openxmlformats.org/officeDocument/2006/relationships/hyperlink" Target="http://webshop.ozplanten.nl/images//IMG79786_LARGE.JPG" TargetMode="External"/><Relationship Id="rId1442" Type="http://schemas.openxmlformats.org/officeDocument/2006/relationships/hyperlink" Target="http://webshop.ozplanten.nl/images//IMG138497_LARGE.JPG" TargetMode="External"/><Relationship Id="rId1443" Type="http://schemas.openxmlformats.org/officeDocument/2006/relationships/hyperlink" Target="http://webshop.ozplanten.nl/images//IMG158578_LARGE.JPG" TargetMode="External"/><Relationship Id="rId1444" Type="http://schemas.openxmlformats.org/officeDocument/2006/relationships/hyperlink" Target="http://webshop.ozplanten.nl/images//IMG158570_LARGE.JPG" TargetMode="External"/><Relationship Id="rId1445" Type="http://schemas.openxmlformats.org/officeDocument/2006/relationships/hyperlink" Target="http://webshop.ozplanten.nl/images//IMG94446_LARGE.JPG" TargetMode="External"/><Relationship Id="rId1446" Type="http://schemas.openxmlformats.org/officeDocument/2006/relationships/hyperlink" Target="http://webshop.ozplanten.nl/images//IMG93076_LARGE.JPG" TargetMode="External"/><Relationship Id="rId1447" Type="http://schemas.openxmlformats.org/officeDocument/2006/relationships/hyperlink" Target="http://webshop.ozplanten.nl/images//IMG142064_LARGE.JPG" TargetMode="External"/><Relationship Id="rId1448" Type="http://schemas.openxmlformats.org/officeDocument/2006/relationships/hyperlink" Target="http://webshop.ozplanten.nl/images//IMG132685_LARGE.JPG" TargetMode="External"/><Relationship Id="rId1449" Type="http://schemas.openxmlformats.org/officeDocument/2006/relationships/hyperlink" Target="http://webshop.ozplanten.nl/images//IMG76280_LARGE.JPG" TargetMode="External"/><Relationship Id="rId1450" Type="http://schemas.openxmlformats.org/officeDocument/2006/relationships/hyperlink" Target="http://webshop.ozplanten.nl/images//IMG132908_LARGE.JPG" TargetMode="External"/><Relationship Id="rId1451" Type="http://schemas.openxmlformats.org/officeDocument/2006/relationships/hyperlink" Target="http://webshop.ozplanten.nl/images//IMG132675_LARGE.JPG" TargetMode="External"/><Relationship Id="rId1452" Type="http://schemas.openxmlformats.org/officeDocument/2006/relationships/hyperlink" Target="http://webshop.ozplanten.nl/images//IMG135004_LARGE.JPG" TargetMode="External"/><Relationship Id="rId1453" Type="http://schemas.openxmlformats.org/officeDocument/2006/relationships/hyperlink" Target="http://webshop.ozplanten.nl/images//IMG134848_LARGE.JPG" TargetMode="External"/><Relationship Id="rId1454" Type="http://schemas.openxmlformats.org/officeDocument/2006/relationships/hyperlink" Target="http://webshop.ozplanten.nl/images//IMG132583_LARGE.JPG" TargetMode="External"/><Relationship Id="rId1455" Type="http://schemas.openxmlformats.org/officeDocument/2006/relationships/hyperlink" Target="http://webshop.ozplanten.nl/images//IMG142954_LARGE.JPG" TargetMode="External"/><Relationship Id="rId1456" Type="http://schemas.openxmlformats.org/officeDocument/2006/relationships/hyperlink" Target="http://webshop.ozplanten.nl/images//IMG135075_LARGE.JPG" TargetMode="External"/><Relationship Id="rId1457" Type="http://schemas.openxmlformats.org/officeDocument/2006/relationships/hyperlink" Target="http://webshop.ozplanten.nl/images//IMG135435_LARGE.JPG" TargetMode="External"/><Relationship Id="rId1458" Type="http://schemas.openxmlformats.org/officeDocument/2006/relationships/hyperlink" Target="http://webshop.ozplanten.nl/images//IMG145450_LARGE.JPG" TargetMode="External"/><Relationship Id="rId1459" Type="http://schemas.openxmlformats.org/officeDocument/2006/relationships/hyperlink" Target="http://webshop.ozplanten.nl/images//IMG132240_LARGE.JPG" TargetMode="External"/><Relationship Id="rId1460" Type="http://schemas.openxmlformats.org/officeDocument/2006/relationships/hyperlink" Target="http://webshop.ozplanten.nl/images//IMG132676_LARGE.JPG" TargetMode="External"/><Relationship Id="rId1461" Type="http://schemas.openxmlformats.org/officeDocument/2006/relationships/hyperlink" Target="http://webshop.ozplanten.nl/images//IMG138875_LARGE.JPG" TargetMode="External"/><Relationship Id="rId1462" Type="http://schemas.openxmlformats.org/officeDocument/2006/relationships/hyperlink" Target="http://webshop.ozplanten.nl/images//IMG68354_LARGE.JPG" TargetMode="External"/><Relationship Id="rId1463" Type="http://schemas.openxmlformats.org/officeDocument/2006/relationships/hyperlink" Target="http://webshop.ozplanten.nl/images//IMG68363_LARGE.JPG" TargetMode="External"/><Relationship Id="rId1464" Type="http://schemas.openxmlformats.org/officeDocument/2006/relationships/hyperlink" Target="http://webshop.ozplanten.nl/images//IMG68361_LARGE.JPG" TargetMode="External"/><Relationship Id="rId1465" Type="http://schemas.openxmlformats.org/officeDocument/2006/relationships/hyperlink" Target="http://webshop.ozplanten.nl/images//IMG68356_LARGE.JPG" TargetMode="External"/><Relationship Id="rId1466" Type="http://schemas.openxmlformats.org/officeDocument/2006/relationships/hyperlink" Target="http://webshop.ozplanten.nl/images//IMG68350_LARGE.JPG" TargetMode="External"/><Relationship Id="rId1467" Type="http://schemas.openxmlformats.org/officeDocument/2006/relationships/hyperlink" Target="http://webshop.ozplanten.nl/images//IMG68353_LARGE.JPG" TargetMode="External"/><Relationship Id="rId1468" Type="http://schemas.openxmlformats.org/officeDocument/2006/relationships/hyperlink" Target="http://webshop.ozplanten.nl/images//IMG131816_LARGE.JPG" TargetMode="External"/><Relationship Id="rId1469" Type="http://schemas.openxmlformats.org/officeDocument/2006/relationships/hyperlink" Target="http://webshop.ozplanten.nl/images//IMG125371_LARGE.JPG" TargetMode="External"/><Relationship Id="rId1470" Type="http://schemas.openxmlformats.org/officeDocument/2006/relationships/hyperlink" Target="http://webshop.ozplanten.nl/images//IMG142834_LARGE.JPG" TargetMode="External"/><Relationship Id="rId1471" Type="http://schemas.openxmlformats.org/officeDocument/2006/relationships/hyperlink" Target="http://webshop.ozplanten.nl/images//IMG96387_LARGE.JPG" TargetMode="External"/><Relationship Id="rId1472" Type="http://schemas.openxmlformats.org/officeDocument/2006/relationships/hyperlink" Target="http://webshop.ozplanten.nl/images//IMG131832_LARGE.JPG" TargetMode="External"/><Relationship Id="rId1473" Type="http://schemas.openxmlformats.org/officeDocument/2006/relationships/hyperlink" Target="http://webshop.ozplanten.nl/images//IMG131819_LARGE.JPG" TargetMode="External"/><Relationship Id="rId1474" Type="http://schemas.openxmlformats.org/officeDocument/2006/relationships/hyperlink" Target="http://webshop.ozplanten.nl/images//IMG135409_LARGE.JPG" TargetMode="External"/><Relationship Id="rId1475" Type="http://schemas.openxmlformats.org/officeDocument/2006/relationships/hyperlink" Target="http://webshop.ozplanten.nl/images//IMG139565_LARGE.JPG" TargetMode="External"/><Relationship Id="rId1476" Type="http://schemas.openxmlformats.org/officeDocument/2006/relationships/hyperlink" Target="http://webshop.ozplanten.nl/images//IMG132923_LARGE.JPG" TargetMode="External"/><Relationship Id="rId1477" Type="http://schemas.openxmlformats.org/officeDocument/2006/relationships/hyperlink" Target="http://webshop.ozplanten.nl/images//IMG110957_LARGE.JPG" TargetMode="External"/><Relationship Id="rId1478" Type="http://schemas.openxmlformats.org/officeDocument/2006/relationships/hyperlink" Target="http://webshop.ozplanten.nl/images//IMG110958_LARGE.JPG" TargetMode="External"/><Relationship Id="rId1479" Type="http://schemas.openxmlformats.org/officeDocument/2006/relationships/hyperlink" Target="http://webshop.ozplanten.nl/images//IMG125433_LARGE.JPG" TargetMode="External"/><Relationship Id="rId1480" Type="http://schemas.openxmlformats.org/officeDocument/2006/relationships/hyperlink" Target="http://webshop.ozplanten.nl/images//IMG132567_LARGE.JPG" TargetMode="External"/><Relationship Id="rId1481" Type="http://schemas.openxmlformats.org/officeDocument/2006/relationships/hyperlink" Target="http://webshop.ozplanten.nl/images//IMG139305_LARGE.JPG" TargetMode="External"/><Relationship Id="rId1482" Type="http://schemas.openxmlformats.org/officeDocument/2006/relationships/hyperlink" Target="http://webshop.ozplanten.nl/images//IMG132231_LARGE.JPG" TargetMode="External"/><Relationship Id="rId1483" Type="http://schemas.openxmlformats.org/officeDocument/2006/relationships/hyperlink" Target="http://webshop.ozplanten.nl/images//IMG133807_LARGE.JPG" TargetMode="External"/><Relationship Id="rId1484" Type="http://schemas.openxmlformats.org/officeDocument/2006/relationships/hyperlink" Target="http://webshop.ozplanten.nl/images//IMG142949_LARGE.JPG" TargetMode="External"/><Relationship Id="rId1485" Type="http://schemas.openxmlformats.org/officeDocument/2006/relationships/hyperlink" Target="http://webshop.ozplanten.nl/images//IMG132574_LARGE.JPG" TargetMode="External"/><Relationship Id="rId1486" Type="http://schemas.openxmlformats.org/officeDocument/2006/relationships/hyperlink" Target="http://webshop.ozplanten.nl/images//IMG136112_LARGE.JPG" TargetMode="External"/><Relationship Id="rId1487" Type="http://schemas.openxmlformats.org/officeDocument/2006/relationships/hyperlink" Target="http://webshop.ozplanten.nl/images//IMG132015_LARGE.JPG" TargetMode="External"/><Relationship Id="rId1488" Type="http://schemas.openxmlformats.org/officeDocument/2006/relationships/hyperlink" Target="http://webshop.ozplanten.nl/images//IMG132014_LARGE.JPG" TargetMode="External"/><Relationship Id="rId1489" Type="http://schemas.openxmlformats.org/officeDocument/2006/relationships/hyperlink" Target="http://webshop.ozplanten.nl/images//IMG132017_LARGE.JPG" TargetMode="External"/><Relationship Id="rId1490" Type="http://schemas.openxmlformats.org/officeDocument/2006/relationships/hyperlink" Target="http://webshop.ozplanten.nl/images//IMG132021_LARGE.JPG" TargetMode="External"/><Relationship Id="rId1491" Type="http://schemas.openxmlformats.org/officeDocument/2006/relationships/hyperlink" Target="http://webshop.ozplanten.nl/images//IMG133028_LARGE.JPG" TargetMode="External"/><Relationship Id="rId1492" Type="http://schemas.openxmlformats.org/officeDocument/2006/relationships/hyperlink" Target="http://webshop.ozplanten.nl/images//IMG140821_LARGE.JPG" TargetMode="External"/><Relationship Id="rId1493" Type="http://schemas.openxmlformats.org/officeDocument/2006/relationships/hyperlink" Target="http://webshop.ozplanten.nl/images//IMG132228_LARGE.JPG" TargetMode="External"/><Relationship Id="rId1494" Type="http://schemas.openxmlformats.org/officeDocument/2006/relationships/hyperlink" Target="http://webshop.ozplanten.nl/images//IMG133827_LARGE.JPG" TargetMode="External"/><Relationship Id="rId1495" Type="http://schemas.openxmlformats.org/officeDocument/2006/relationships/hyperlink" Target="http://webshop.ozplanten.nl/images//IMG135070_LARGE.JPG" TargetMode="External"/><Relationship Id="rId1496" Type="http://schemas.openxmlformats.org/officeDocument/2006/relationships/hyperlink" Target="http://webshop.ozplanten.nl/images//IMG132587_LARGE.JPG" TargetMode="External"/><Relationship Id="rId1497" Type="http://schemas.openxmlformats.org/officeDocument/2006/relationships/hyperlink" Target="http://webshop.ozplanten.nl/images//IMG132016_LARGE.JPG" TargetMode="External"/><Relationship Id="rId1498" Type="http://schemas.openxmlformats.org/officeDocument/2006/relationships/hyperlink" Target="http://webshop.ozplanten.nl/images//IMG135074_LARGE.JPG" TargetMode="External"/><Relationship Id="rId1499" Type="http://schemas.openxmlformats.org/officeDocument/2006/relationships/hyperlink" Target="http://webshop.ozplanten.nl/images//IMG135072_LARGE.JPG" TargetMode="External"/><Relationship Id="rId1500" Type="http://schemas.openxmlformats.org/officeDocument/2006/relationships/hyperlink" Target="http://webshop.ozplanten.nl/images//IMG132032_LARGE.JPG" TargetMode="External"/><Relationship Id="rId1501" Type="http://schemas.openxmlformats.org/officeDocument/2006/relationships/hyperlink" Target="http://webshop.ozplanten.nl/images//IMG142959_LARGE.JPG" TargetMode="External"/><Relationship Id="rId1502" Type="http://schemas.openxmlformats.org/officeDocument/2006/relationships/hyperlink" Target="http://webshop.ozplanten.nl/images//IMG132034_LARGE.JPG" TargetMode="External"/><Relationship Id="rId1503" Type="http://schemas.openxmlformats.org/officeDocument/2006/relationships/hyperlink" Target="http://webshop.ozplanten.nl/images//IMG142960_LARGE.JPG" TargetMode="External"/><Relationship Id="rId1504" Type="http://schemas.openxmlformats.org/officeDocument/2006/relationships/hyperlink" Target="http://webshop.ozplanten.nl/images//IMG132036_LARGE.JPG" TargetMode="External"/><Relationship Id="rId1505" Type="http://schemas.openxmlformats.org/officeDocument/2006/relationships/hyperlink" Target="http://webshop.ozplanten.nl/images//IMG142955_LARGE.JPG" TargetMode="External"/><Relationship Id="rId1506" Type="http://schemas.openxmlformats.org/officeDocument/2006/relationships/hyperlink" Target="http://webshop.ozplanten.nl/images//IMG138873_LARGE.JPG" TargetMode="External"/><Relationship Id="rId1507" Type="http://schemas.openxmlformats.org/officeDocument/2006/relationships/hyperlink" Target="http://webshop.ozplanten.nl/images//IMG131830_LARGE.JPG" TargetMode="External"/><Relationship Id="rId1508" Type="http://schemas.openxmlformats.org/officeDocument/2006/relationships/hyperlink" Target="http://webshop.ozplanten.nl/images//IMG142956_LARGE.JPG" TargetMode="External"/><Relationship Id="rId1509" Type="http://schemas.openxmlformats.org/officeDocument/2006/relationships/hyperlink" Target="http://webshop.ozplanten.nl/images//IMG135079_LARGE.JPG" TargetMode="External"/><Relationship Id="rId1510" Type="http://schemas.openxmlformats.org/officeDocument/2006/relationships/hyperlink" Target="http://webshop.ozplanten.nl/images//IMG138742_LARGE.JPG" TargetMode="External"/><Relationship Id="rId1511" Type="http://schemas.openxmlformats.org/officeDocument/2006/relationships/hyperlink" Target="http://webshop.ozplanten.nl/images//IMG138743_LARGE.JPG" TargetMode="External"/><Relationship Id="rId1512" Type="http://schemas.openxmlformats.org/officeDocument/2006/relationships/hyperlink" Target="http://webshop.ozplanten.nl/images//IMG132645_LARGE.JPG" TargetMode="External"/><Relationship Id="rId1513" Type="http://schemas.openxmlformats.org/officeDocument/2006/relationships/hyperlink" Target="http://webshop.ozplanten.nl/images//IMG138874_LARGE.JPG" TargetMode="External"/><Relationship Id="rId1514" Type="http://schemas.openxmlformats.org/officeDocument/2006/relationships/hyperlink" Target="http://webshop.ozplanten.nl/images//IMG132031_LARGE.JPG" TargetMode="External"/><Relationship Id="rId1515" Type="http://schemas.openxmlformats.org/officeDocument/2006/relationships/hyperlink" Target="http://webshop.ozplanten.nl/images//IMG131827_LARGE.JPG" TargetMode="External"/><Relationship Id="rId1516" Type="http://schemas.openxmlformats.org/officeDocument/2006/relationships/hyperlink" Target="http://webshop.ozplanten.nl/images//IMG132242_LARGE.JPG" TargetMode="External"/><Relationship Id="rId1517" Type="http://schemas.openxmlformats.org/officeDocument/2006/relationships/hyperlink" Target="http://webshop.ozplanten.nl/images//IMG135429_LARGE.JPG" TargetMode="External"/><Relationship Id="rId1518" Type="http://schemas.openxmlformats.org/officeDocument/2006/relationships/hyperlink" Target="http://webshop.ozplanten.nl/images//IMG135428_LARGE.JPG" TargetMode="External"/><Relationship Id="rId1519" Type="http://schemas.openxmlformats.org/officeDocument/2006/relationships/hyperlink" Target="http://webshop.ozplanten.nl/images//IMG133043_LARGE.JPG" TargetMode="External"/><Relationship Id="rId1520" Type="http://schemas.openxmlformats.org/officeDocument/2006/relationships/hyperlink" Target="http://webshop.ozplanten.nl/images//IMG132581_LARGE.JPG" TargetMode="External"/><Relationship Id="rId1521" Type="http://schemas.openxmlformats.org/officeDocument/2006/relationships/hyperlink" Target="http://webshop.ozplanten.nl/images//IMG135427_LARGE.JPG" TargetMode="External"/><Relationship Id="rId1522" Type="http://schemas.openxmlformats.org/officeDocument/2006/relationships/hyperlink" Target="http://webshop.ozplanten.nl/images//IMG133026_LARGE.JPG" TargetMode="External"/><Relationship Id="rId1523" Type="http://schemas.openxmlformats.org/officeDocument/2006/relationships/hyperlink" Target="http://webshop.ozplanten.nl/images//IMG132042_LARGE.JPG" TargetMode="External"/><Relationship Id="rId1524" Type="http://schemas.openxmlformats.org/officeDocument/2006/relationships/hyperlink" Target="http://webshop.ozplanten.nl/images//IMG131829_LARGE.JPG" TargetMode="External"/><Relationship Id="rId1525" Type="http://schemas.openxmlformats.org/officeDocument/2006/relationships/hyperlink" Target="http://webshop.ozplanten.nl/images//IMG133599_LARGE.JPG" TargetMode="External"/><Relationship Id="rId1526" Type="http://schemas.openxmlformats.org/officeDocument/2006/relationships/hyperlink" Target="http://webshop.ozplanten.nl/images//IMG132630_LARGE.JPG" TargetMode="External"/><Relationship Id="rId1527" Type="http://schemas.openxmlformats.org/officeDocument/2006/relationships/hyperlink" Target="http://webshop.ozplanten.nl/images//IMG140828_LARGE.JPG" TargetMode="External"/><Relationship Id="rId1528" Type="http://schemas.openxmlformats.org/officeDocument/2006/relationships/hyperlink" Target="http://webshop.ozplanten.nl/images//IMG135437_LARGE.JPG" TargetMode="External"/><Relationship Id="rId1529" Type="http://schemas.openxmlformats.org/officeDocument/2006/relationships/hyperlink" Target="http://webshop.ozplanten.nl/images//IMG145453_LARGE.JPG" TargetMode="External"/><Relationship Id="rId1530" Type="http://schemas.openxmlformats.org/officeDocument/2006/relationships/hyperlink" Target="http://webshop.ozplanten.nl/images//IMG132664_LARGE.JPG" TargetMode="External"/><Relationship Id="rId1531" Type="http://schemas.openxmlformats.org/officeDocument/2006/relationships/hyperlink" Target="http://webshop.ozplanten.nl/images//IMG132555_LARGE.JPG" TargetMode="External"/><Relationship Id="rId1532" Type="http://schemas.openxmlformats.org/officeDocument/2006/relationships/hyperlink" Target="http://webshop.ozplanten.nl/images//IMG132934_LARGE.JPG" TargetMode="External"/><Relationship Id="rId1533" Type="http://schemas.openxmlformats.org/officeDocument/2006/relationships/hyperlink" Target="http://webshop.ozplanten.nl/images//IMG132915_LARGE.JPG" TargetMode="External"/><Relationship Id="rId1534" Type="http://schemas.openxmlformats.org/officeDocument/2006/relationships/hyperlink" Target="http://webshop.ozplanten.nl/images//IMG132940_LARGE.JPG" TargetMode="External"/><Relationship Id="rId1535" Type="http://schemas.openxmlformats.org/officeDocument/2006/relationships/hyperlink" Target="http://webshop.ozplanten.nl/images//IMG133816_LARGE.JPG" TargetMode="External"/><Relationship Id="rId1536" Type="http://schemas.openxmlformats.org/officeDocument/2006/relationships/hyperlink" Target="http://webshop.ozplanten.nl/images//IMG133600_LARGE.JPG" TargetMode="External"/><Relationship Id="rId1537" Type="http://schemas.openxmlformats.org/officeDocument/2006/relationships/hyperlink" Target="http://webshop.ozplanten.nl/images//IMG145452_LARGE.JPG" TargetMode="External"/><Relationship Id="rId1538" Type="http://schemas.openxmlformats.org/officeDocument/2006/relationships/hyperlink" Target="http://webshop.ozplanten.nl/images//IMG110953_LARGE.JPG" TargetMode="External"/><Relationship Id="rId1539" Type="http://schemas.openxmlformats.org/officeDocument/2006/relationships/hyperlink" Target="http://webshop.ozplanten.nl/images//IMG135445_LARGE.JPG" TargetMode="External"/><Relationship Id="rId1540" Type="http://schemas.openxmlformats.org/officeDocument/2006/relationships/hyperlink" Target="http://webshop.ozplanten.nl/images//IMG133814_LARGE.JPG" TargetMode="External"/><Relationship Id="rId1541" Type="http://schemas.openxmlformats.org/officeDocument/2006/relationships/hyperlink" Target="http://webshop.ozplanten.nl/images//IMG138836_LARGE.JPG" TargetMode="External"/><Relationship Id="rId1542" Type="http://schemas.openxmlformats.org/officeDocument/2006/relationships/hyperlink" Target="http://webshop.ozplanten.nl/images//IMG155539_LARGE.JPG" TargetMode="External"/><Relationship Id="rId1543" Type="http://schemas.openxmlformats.org/officeDocument/2006/relationships/hyperlink" Target="http://webshop.ozplanten.nl/images//IMG111233_LARGE.JPG" TargetMode="External"/><Relationship Id="rId1544" Type="http://schemas.openxmlformats.org/officeDocument/2006/relationships/hyperlink" Target="http://webshop.ozplanten.nl/images//IMG138835_LARGE.JPG" TargetMode="External"/><Relationship Id="rId1545" Type="http://schemas.openxmlformats.org/officeDocument/2006/relationships/hyperlink" Target="http://webshop.ozplanten.nl/images//IMG111234_LARGE.JPG" TargetMode="External"/><Relationship Id="rId1546" Type="http://schemas.openxmlformats.org/officeDocument/2006/relationships/hyperlink" Target="http://webshop.ozplanten.nl/images//IMG138839_LARGE.JPG" TargetMode="External"/><Relationship Id="rId1547" Type="http://schemas.openxmlformats.org/officeDocument/2006/relationships/hyperlink" Target="http://webshop.ozplanten.nl/images//IMG111216_LARGE.JPG" TargetMode="External"/><Relationship Id="rId1548" Type="http://schemas.openxmlformats.org/officeDocument/2006/relationships/hyperlink" Target="http://webshop.ozplanten.nl/images//IMG132892_LARGE.JPG" TargetMode="External"/><Relationship Id="rId1549" Type="http://schemas.openxmlformats.org/officeDocument/2006/relationships/hyperlink" Target="http://webshop.ozplanten.nl/images//IMG132037_LARGE.JPG" TargetMode="External"/><Relationship Id="rId1550" Type="http://schemas.openxmlformats.org/officeDocument/2006/relationships/hyperlink" Target="http://webshop.ozplanten.nl/images//IMG138507_LARGE.JPG" TargetMode="External"/><Relationship Id="rId1551" Type="http://schemas.openxmlformats.org/officeDocument/2006/relationships/hyperlink" Target="http://webshop.ozplanten.nl/images//IMG140907_LARGE.JPG" TargetMode="External"/><Relationship Id="rId1552" Type="http://schemas.openxmlformats.org/officeDocument/2006/relationships/hyperlink" Target="http://webshop.ozplanten.nl/images//IMG132038_LARGE.JPG" TargetMode="External"/><Relationship Id="rId1553" Type="http://schemas.openxmlformats.org/officeDocument/2006/relationships/hyperlink" Target="http://webshop.ozplanten.nl/images//IMG132888_LARGE.JPG" TargetMode="External"/><Relationship Id="rId1554" Type="http://schemas.openxmlformats.org/officeDocument/2006/relationships/hyperlink" Target="http://webshop.ozplanten.nl/images//IMG131828_LARGE.JPG" TargetMode="External"/><Relationship Id="rId1555" Type="http://schemas.openxmlformats.org/officeDocument/2006/relationships/hyperlink" Target="http://webshop.ozplanten.nl/images//IMG138841_LARGE.JPG" TargetMode="External"/><Relationship Id="rId1556" Type="http://schemas.openxmlformats.org/officeDocument/2006/relationships/hyperlink" Target="http://webshop.ozplanten.nl/images//IMG131825_LARGE.JPG" TargetMode="External"/><Relationship Id="rId1557" Type="http://schemas.openxmlformats.org/officeDocument/2006/relationships/hyperlink" Target="http://webshop.ozplanten.nl/images//IMG133815_LARGE.JPG" TargetMode="External"/><Relationship Id="rId1558" Type="http://schemas.openxmlformats.org/officeDocument/2006/relationships/hyperlink" Target="http://webshop.ozplanten.nl/images//IMG132236_LARGE.JPG" TargetMode="External"/><Relationship Id="rId1559" Type="http://schemas.openxmlformats.org/officeDocument/2006/relationships/hyperlink" Target="http://webshop.ozplanten.nl/images//IMG132903_LARGE.JPG" TargetMode="External"/><Relationship Id="rId1560" Type="http://schemas.openxmlformats.org/officeDocument/2006/relationships/hyperlink" Target="http://webshop.ozplanten.nl/images//IMG136376_LARGE.JPG" TargetMode="External"/><Relationship Id="rId1561" Type="http://schemas.openxmlformats.org/officeDocument/2006/relationships/hyperlink" Target="http://webshop.ozplanten.nl/images//IMG135444_LARGE.JPG" TargetMode="External"/><Relationship Id="rId1562" Type="http://schemas.openxmlformats.org/officeDocument/2006/relationships/hyperlink" Target="http://webshop.ozplanten.nl/images//IMG136505_LARGE.JPG" TargetMode="External"/><Relationship Id="rId1563" Type="http://schemas.openxmlformats.org/officeDocument/2006/relationships/hyperlink" Target="http://webshop.ozplanten.nl/images//IMG145442_LARGE.JPG" TargetMode="External"/><Relationship Id="rId1564" Type="http://schemas.openxmlformats.org/officeDocument/2006/relationships/hyperlink" Target="http://webshop.ozplanten.nl/images//IMG132237_LARGE.JPG" TargetMode="External"/><Relationship Id="rId1565" Type="http://schemas.openxmlformats.org/officeDocument/2006/relationships/hyperlink" Target="http://webshop.ozplanten.nl/images//IMG132245_LARGE.JPG" TargetMode="External"/><Relationship Id="rId1566" Type="http://schemas.openxmlformats.org/officeDocument/2006/relationships/hyperlink" Target="http://webshop.ozplanten.nl/images//IMG68309_LARGE.JPG" TargetMode="External"/><Relationship Id="rId1567" Type="http://schemas.openxmlformats.org/officeDocument/2006/relationships/hyperlink" Target="http://webshop.ozplanten.nl/images//IMG135449_LARGE.JPG" TargetMode="External"/><Relationship Id="rId1568" Type="http://schemas.openxmlformats.org/officeDocument/2006/relationships/hyperlink" Target="http://webshop.ozplanten.nl/images//IMG138020_LARGE.JPG" TargetMode="External"/><Relationship Id="rId1569" Type="http://schemas.openxmlformats.org/officeDocument/2006/relationships/hyperlink" Target="http://webshop.ozplanten.nl/images//IMG135450_LARGE.JPG" TargetMode="External"/><Relationship Id="rId1570" Type="http://schemas.openxmlformats.org/officeDocument/2006/relationships/hyperlink" Target="http://webshop.ozplanten.nl/images//IMG138019_LARGE.JPG" TargetMode="External"/><Relationship Id="rId1571" Type="http://schemas.openxmlformats.org/officeDocument/2006/relationships/hyperlink" Target="http://webshop.ozplanten.nl/images//IMG132895_LARGE.JPG" TargetMode="External"/><Relationship Id="rId1572" Type="http://schemas.openxmlformats.org/officeDocument/2006/relationships/hyperlink" Target="http://webshop.ozplanten.nl/images//IMG140893_LARGE.JPG" TargetMode="External"/><Relationship Id="rId1573" Type="http://schemas.openxmlformats.org/officeDocument/2006/relationships/hyperlink" Target="http://webshop.ozplanten.nl/images//IMG138103_LARGE.JPG" TargetMode="External"/><Relationship Id="rId1574" Type="http://schemas.openxmlformats.org/officeDocument/2006/relationships/hyperlink" Target="http://webshop.ozplanten.nl/images//IMG145456_LARGE.JPG" TargetMode="External"/><Relationship Id="rId1575" Type="http://schemas.openxmlformats.org/officeDocument/2006/relationships/hyperlink" Target="http://webshop.ozplanten.nl/images//IMG132896_LARGE.JPG" TargetMode="External"/><Relationship Id="rId1576" Type="http://schemas.openxmlformats.org/officeDocument/2006/relationships/hyperlink" Target="http://webshop.ozplanten.nl/images//IMG140858_LARGE.JPG" TargetMode="External"/><Relationship Id="rId1577" Type="http://schemas.openxmlformats.org/officeDocument/2006/relationships/hyperlink" Target="http://webshop.ozplanten.nl/images//IMG139566_LARGE.JPG" TargetMode="External"/><Relationship Id="rId1578" Type="http://schemas.openxmlformats.org/officeDocument/2006/relationships/hyperlink" Target="http://webshop.ozplanten.nl/images//IMG131838_LARGE.JPG" TargetMode="External"/><Relationship Id="rId1579" Type="http://schemas.openxmlformats.org/officeDocument/2006/relationships/hyperlink" Target="http://webshop.ozplanten.nl/images//IMG140859_LARGE.JPG" TargetMode="External"/><Relationship Id="rId1580" Type="http://schemas.openxmlformats.org/officeDocument/2006/relationships/hyperlink" Target="http://webshop.ozplanten.nl/images//IMG132040_LARGE.JPG" TargetMode="External"/><Relationship Id="rId1581" Type="http://schemas.openxmlformats.org/officeDocument/2006/relationships/hyperlink" Target="http://webshop.ozplanten.nl/images//IMG140903_LARGE.JPG" TargetMode="External"/><Relationship Id="rId1582" Type="http://schemas.openxmlformats.org/officeDocument/2006/relationships/hyperlink" Target="http://webshop.ozplanten.nl/images//IMG156092_LARGE.JPG" TargetMode="External"/><Relationship Id="rId1583" Type="http://schemas.openxmlformats.org/officeDocument/2006/relationships/hyperlink" Target="http://webshop.ozplanten.nl/images//IMG155552_LARGE.JPG" TargetMode="External"/><Relationship Id="rId1584" Type="http://schemas.openxmlformats.org/officeDocument/2006/relationships/hyperlink" Target="http://webshop.ozplanten.nl/images//IMG142832_LARGE.JPG" TargetMode="External"/><Relationship Id="rId1585" Type="http://schemas.openxmlformats.org/officeDocument/2006/relationships/hyperlink" Target="http://webshop.ozplanten.nl/images//IMG132911_LARGE.JPG" TargetMode="External"/><Relationship Id="rId1586" Type="http://schemas.openxmlformats.org/officeDocument/2006/relationships/hyperlink" Target="http://webshop.ozplanten.nl/images//IMG155551_LARGE.JPG" TargetMode="External"/><Relationship Id="rId1587" Type="http://schemas.openxmlformats.org/officeDocument/2006/relationships/hyperlink" Target="http://webshop.ozplanten.nl/images//IMG156055_LARGE.JPG" TargetMode="External"/><Relationship Id="rId1588" Type="http://schemas.openxmlformats.org/officeDocument/2006/relationships/hyperlink" Target="http://webshop.ozplanten.nl/images//IMG142833_LARGE.JPG" TargetMode="External"/><Relationship Id="rId1589" Type="http://schemas.openxmlformats.org/officeDocument/2006/relationships/hyperlink" Target="http://webshop.ozplanten.nl/images//IMG132900_LARGE.JPG" TargetMode="External"/><Relationship Id="rId1590" Type="http://schemas.openxmlformats.org/officeDocument/2006/relationships/hyperlink" Target="http://webshop.ozplanten.nl/images//IMG132238_LARGE.JPG" TargetMode="External"/><Relationship Id="rId1591" Type="http://schemas.openxmlformats.org/officeDocument/2006/relationships/hyperlink" Target="http://webshop.ozplanten.nl/images//IMG67987_LARGE.JPG" TargetMode="External"/><Relationship Id="rId1592" Type="http://schemas.openxmlformats.org/officeDocument/2006/relationships/hyperlink" Target="http://webshop.ozplanten.nl/images//IMG132039_LARGE.JPG" TargetMode="External"/><Relationship Id="rId1593" Type="http://schemas.openxmlformats.org/officeDocument/2006/relationships/hyperlink" Target="http://webshop.ozplanten.nl/images//IMG132328_LARGE.JPG" TargetMode="External"/><Relationship Id="rId1594" Type="http://schemas.openxmlformats.org/officeDocument/2006/relationships/hyperlink" Target="http://webshop.ozplanten.nl/images//IMG132893_LARGE.JPG" TargetMode="External"/><Relationship Id="rId1595" Type="http://schemas.openxmlformats.org/officeDocument/2006/relationships/hyperlink" Target="http://webshop.ozplanten.nl/images//IMG132045_LARGE.JPG" TargetMode="External"/><Relationship Id="rId1596" Type="http://schemas.openxmlformats.org/officeDocument/2006/relationships/hyperlink" Target="http://webshop.ozplanten.nl/images//IMG132886_LARGE.JPG" TargetMode="External"/><Relationship Id="rId1597" Type="http://schemas.openxmlformats.org/officeDocument/2006/relationships/hyperlink" Target="http://webshop.ozplanten.nl/images//IMG132249_LARGE.JPG" TargetMode="External"/><Relationship Id="rId1598" Type="http://schemas.openxmlformats.org/officeDocument/2006/relationships/hyperlink" Target="http://webshop.ozplanten.nl/images//IMG156093_LARGE.JPG" TargetMode="External"/><Relationship Id="rId1599" Type="http://schemas.openxmlformats.org/officeDocument/2006/relationships/hyperlink" Target="http://webshop.ozplanten.nl/images//IMG132043_LARGE.JPG" TargetMode="External"/><Relationship Id="rId1600" Type="http://schemas.openxmlformats.org/officeDocument/2006/relationships/hyperlink" Target="http://webshop.ozplanten.nl/images//IMG156095_LARGE.JPG" TargetMode="External"/><Relationship Id="rId1601" Type="http://schemas.openxmlformats.org/officeDocument/2006/relationships/hyperlink" Target="http://webshop.ozplanten.nl/images//IMG135448_LARGE.JPG" TargetMode="External"/><Relationship Id="rId1602" Type="http://schemas.openxmlformats.org/officeDocument/2006/relationships/hyperlink" Target="http://webshop.ozplanten.nl/images//IMG142369_LARGE.JPG" TargetMode="External"/><Relationship Id="rId1603" Type="http://schemas.openxmlformats.org/officeDocument/2006/relationships/hyperlink" Target="http://webshop.ozplanten.nl/images//IMG142370_LARGE.JPG" TargetMode="External"/><Relationship Id="rId1604" Type="http://schemas.openxmlformats.org/officeDocument/2006/relationships/hyperlink" Target="http://webshop.ozplanten.nl/images//IMG138838_LARGE.JPG" TargetMode="External"/><Relationship Id="rId1605" Type="http://schemas.openxmlformats.org/officeDocument/2006/relationships/hyperlink" Target="http://webshop.ozplanten.nl/images//IMG135451_LARGE.JPG" TargetMode="External"/><Relationship Id="rId1606" Type="http://schemas.openxmlformats.org/officeDocument/2006/relationships/hyperlink" Target="http://webshop.ozplanten.nl/images//IMG135452_LARGE.JPG" TargetMode="External"/><Relationship Id="rId1607" Type="http://schemas.openxmlformats.org/officeDocument/2006/relationships/hyperlink" Target="http://webshop.ozplanten.nl/images//IMG132041_LARGE.JPG" TargetMode="External"/><Relationship Id="rId1608" Type="http://schemas.openxmlformats.org/officeDocument/2006/relationships/hyperlink" Target="http://webshop.ozplanten.nl/images//IMG132044_LARGE.JPG" TargetMode="External"/><Relationship Id="rId1609" Type="http://schemas.openxmlformats.org/officeDocument/2006/relationships/hyperlink" Target="http://webshop.ozplanten.nl/images//IMG136525_LARGE.JPG" TargetMode="External"/><Relationship Id="rId1610" Type="http://schemas.openxmlformats.org/officeDocument/2006/relationships/hyperlink" Target="http://webshop.ozplanten.nl/images//IMG131835_LARGE.JPG" TargetMode="External"/><Relationship Id="rId1611" Type="http://schemas.openxmlformats.org/officeDocument/2006/relationships/hyperlink" Target="http://webshop.ozplanten.nl/images//IMG145535_LARGE.JPG" TargetMode="External"/><Relationship Id="rId1612" Type="http://schemas.openxmlformats.org/officeDocument/2006/relationships/hyperlink" Target="http://webshop.ozplanten.nl/images//IMG112667_LARGE.JPG" TargetMode="External"/><Relationship Id="rId1613" Type="http://schemas.openxmlformats.org/officeDocument/2006/relationships/hyperlink" Target="http://webshop.ozplanten.nl/images//IMG132256_LARGE.JPG" TargetMode="External"/><Relationship Id="rId1614" Type="http://schemas.openxmlformats.org/officeDocument/2006/relationships/hyperlink" Target="http://webshop.ozplanten.nl/images//IMG132255_LARGE.JPG" TargetMode="External"/><Relationship Id="rId1615" Type="http://schemas.openxmlformats.org/officeDocument/2006/relationships/hyperlink" Target="http://webshop.ozplanten.nl/images//IMG133031_LARGE.JPG" TargetMode="External"/><Relationship Id="rId1616" Type="http://schemas.openxmlformats.org/officeDocument/2006/relationships/hyperlink" Target="http://webshop.ozplanten.nl/images//IMG135453_LARGE.JPG" TargetMode="External"/><Relationship Id="rId1617" Type="http://schemas.openxmlformats.org/officeDocument/2006/relationships/hyperlink" Target="http://webshop.ozplanten.nl/images//IMG142944_LARGE.JPG" TargetMode="External"/><Relationship Id="rId1618" Type="http://schemas.openxmlformats.org/officeDocument/2006/relationships/hyperlink" Target="http://webshop.ozplanten.nl/images//IMG132052_LARGE.JPG" TargetMode="External"/><Relationship Id="rId1619" Type="http://schemas.openxmlformats.org/officeDocument/2006/relationships/hyperlink" Target="http://webshop.ozplanten.nl/images//IMG131842_LARGE.JPG" TargetMode="External"/><Relationship Id="rId1620" Type="http://schemas.openxmlformats.org/officeDocument/2006/relationships/hyperlink" Target="http://webshop.ozplanten.nl/images//IMG132251_LARGE.JPG" TargetMode="External"/><Relationship Id="rId1621" Type="http://schemas.openxmlformats.org/officeDocument/2006/relationships/hyperlink" Target="http://webshop.ozplanten.nl/images//IMG132253_LARGE.JPG" TargetMode="External"/><Relationship Id="rId1622" Type="http://schemas.openxmlformats.org/officeDocument/2006/relationships/hyperlink" Target="http://webshop.ozplanten.nl/images//IMG132048_LARGE.JPG" TargetMode="External"/><Relationship Id="rId1623" Type="http://schemas.openxmlformats.org/officeDocument/2006/relationships/hyperlink" Target="http://webshop.ozplanten.nl/images//IMG135457_LARGE.JPG" TargetMode="External"/><Relationship Id="rId1624" Type="http://schemas.openxmlformats.org/officeDocument/2006/relationships/hyperlink" Target="http://webshop.ozplanten.nl/images//IMG135456_LARGE.JPG" TargetMode="External"/><Relationship Id="rId1625" Type="http://schemas.openxmlformats.org/officeDocument/2006/relationships/hyperlink" Target="http://webshop.ozplanten.nl/images//IMG133034_LARGE.JPG" TargetMode="External"/><Relationship Id="rId1626" Type="http://schemas.openxmlformats.org/officeDocument/2006/relationships/hyperlink" Target="http://webshop.ozplanten.nl/images//IMG132572_LARGE.JPG" TargetMode="External"/><Relationship Id="rId1627" Type="http://schemas.openxmlformats.org/officeDocument/2006/relationships/hyperlink" Target="http://webshop.ozplanten.nl/images//IMG135460_LARGE.JPG" TargetMode="External"/><Relationship Id="rId1628" Type="http://schemas.openxmlformats.org/officeDocument/2006/relationships/hyperlink" Target="http://webshop.ozplanten.nl/images//IMG132051_LARGE.JPG" TargetMode="External"/><Relationship Id="rId1629" Type="http://schemas.openxmlformats.org/officeDocument/2006/relationships/hyperlink" Target="http://webshop.ozplanten.nl/images//IMG132049_LARGE.JPG" TargetMode="External"/><Relationship Id="rId1630" Type="http://schemas.openxmlformats.org/officeDocument/2006/relationships/hyperlink" Target="http://webshop.ozplanten.nl/images//IMG132050_LARGE.JPG" TargetMode="External"/><Relationship Id="rId1631" Type="http://schemas.openxmlformats.org/officeDocument/2006/relationships/hyperlink" Target="http://webshop.ozplanten.nl/images//IMG131836_LARGE.JPG" TargetMode="External"/><Relationship Id="rId1632" Type="http://schemas.openxmlformats.org/officeDocument/2006/relationships/hyperlink" Target="http://webshop.ozplanten.nl/images//IMG132250_LARGE.JPG" TargetMode="External"/><Relationship Id="rId1633" Type="http://schemas.openxmlformats.org/officeDocument/2006/relationships/hyperlink" Target="http://webshop.ozplanten.nl/images//IMG70685_LARGE.JPG" TargetMode="External"/><Relationship Id="rId1634" Type="http://schemas.openxmlformats.org/officeDocument/2006/relationships/hyperlink" Target="http://webshop.ozplanten.nl/images//IMG104996_LARGE.JPG" TargetMode="External"/><Relationship Id="rId1635" Type="http://schemas.openxmlformats.org/officeDocument/2006/relationships/hyperlink" Target="http://webshop.ozplanten.nl/images//IMG132248_LARGE.JPG" TargetMode="External"/><Relationship Id="rId1636" Type="http://schemas.openxmlformats.org/officeDocument/2006/relationships/hyperlink" Target="http://webshop.ozplanten.nl/images//IMG133044_LARGE.JPG" TargetMode="External"/><Relationship Id="rId1637" Type="http://schemas.openxmlformats.org/officeDocument/2006/relationships/hyperlink" Target="http://webshop.ozplanten.nl/images//IMG142946_LARGE.JPG" TargetMode="External"/><Relationship Id="rId1638" Type="http://schemas.openxmlformats.org/officeDocument/2006/relationships/hyperlink" Target="http://webshop.ozplanten.nl/images//IMG133817_LARGE.JPG" TargetMode="External"/><Relationship Id="rId1639" Type="http://schemas.openxmlformats.org/officeDocument/2006/relationships/hyperlink" Target="http://webshop.ozplanten.nl/images//IMG131852_LARGE.JPG" TargetMode="External"/><Relationship Id="rId1640" Type="http://schemas.openxmlformats.org/officeDocument/2006/relationships/hyperlink" Target="http://webshop.ozplanten.nl/images//IMG133036_LARGE.JPG" TargetMode="External"/><Relationship Id="rId1641" Type="http://schemas.openxmlformats.org/officeDocument/2006/relationships/hyperlink" Target="http://webshop.ozplanten.nl/images//IMG135462_LARGE.JPG" TargetMode="External"/><Relationship Id="rId1642" Type="http://schemas.openxmlformats.org/officeDocument/2006/relationships/hyperlink" Target="http://webshop.ozplanten.nl/images//IMG145436_LARGE.JPG" TargetMode="External"/><Relationship Id="rId1643" Type="http://schemas.openxmlformats.org/officeDocument/2006/relationships/hyperlink" Target="http://webshop.ozplanten.nl/images//IMG104897_LARGE.JPG" TargetMode="External"/><Relationship Id="rId1644" Type="http://schemas.openxmlformats.org/officeDocument/2006/relationships/hyperlink" Target="http://webshop.ozplanten.nl/images//IMG142380_LARGE.JPG" TargetMode="External"/><Relationship Id="rId1645" Type="http://schemas.openxmlformats.org/officeDocument/2006/relationships/hyperlink" Target="http://webshop.ozplanten.nl/images//IMG158558_LARGE.JPG" TargetMode="External"/><Relationship Id="rId1646" Type="http://schemas.openxmlformats.org/officeDocument/2006/relationships/hyperlink" Target="http://webshop.ozplanten.nl/images//IMG92524_LARGE.JPG" TargetMode="External"/><Relationship Id="rId1647" Type="http://schemas.openxmlformats.org/officeDocument/2006/relationships/hyperlink" Target="http://webshop.ozplanten.nl/images//IMG158562_LARGE.JPG" TargetMode="External"/><Relationship Id="rId1648" Type="http://schemas.openxmlformats.org/officeDocument/2006/relationships/hyperlink" Target="http://webshop.ozplanten.nl/images//IMG69265_LARGE.JPG" TargetMode="External"/><Relationship Id="rId1649" Type="http://schemas.openxmlformats.org/officeDocument/2006/relationships/hyperlink" Target="http://webshop.ozplanten.nl/images//IMG92461_LARGE.JPG" TargetMode="External"/><Relationship Id="rId1650" Type="http://schemas.openxmlformats.org/officeDocument/2006/relationships/hyperlink" Target="http://webshop.ozplanten.nl/images//IMG129334_LARGE.JPG" TargetMode="External"/><Relationship Id="rId1651" Type="http://schemas.openxmlformats.org/officeDocument/2006/relationships/hyperlink" Target="http://webshop.ozplanten.nl/images//IMG142045_LARGE.JPG" TargetMode="External"/><Relationship Id="rId1652" Type="http://schemas.openxmlformats.org/officeDocument/2006/relationships/hyperlink" Target="http://webshop.ozplanten.nl/images//IMG142050_LARGE.JPG" TargetMode="External"/><Relationship Id="rId1653" Type="http://schemas.openxmlformats.org/officeDocument/2006/relationships/hyperlink" Target="http://webshop.ozplanten.nl/images//IMG142061_LARGE.JPG" TargetMode="External"/><Relationship Id="rId1654" Type="http://schemas.openxmlformats.org/officeDocument/2006/relationships/hyperlink" Target="http://webshop.ozplanten.nl/images//IMG69230_LARGE.JPG" TargetMode="External"/><Relationship Id="rId1655" Type="http://schemas.openxmlformats.org/officeDocument/2006/relationships/hyperlink" Target="http://webshop.ozplanten.nl/images//IMG92460_LARGE.JPG" TargetMode="External"/><Relationship Id="rId1656" Type="http://schemas.openxmlformats.org/officeDocument/2006/relationships/hyperlink" Target="http://webshop.ozplanten.nl/images//IMG129340_LARGE.JPG" TargetMode="External"/><Relationship Id="rId1657" Type="http://schemas.openxmlformats.org/officeDocument/2006/relationships/hyperlink" Target="http://webshop.ozplanten.nl/images//IMG129343_LARGE.JPG" TargetMode="External"/><Relationship Id="rId1658" Type="http://schemas.openxmlformats.org/officeDocument/2006/relationships/hyperlink" Target="http://webshop.ozplanten.nl/images//IMG142059_LARGE.JPG" TargetMode="External"/><Relationship Id="rId1659" Type="http://schemas.openxmlformats.org/officeDocument/2006/relationships/hyperlink" Target="http://webshop.ozplanten.nl/images//IMG158561_LARGE.JPG" TargetMode="External"/><Relationship Id="rId1660" Type="http://schemas.openxmlformats.org/officeDocument/2006/relationships/hyperlink" Target="http://webshop.ozplanten.nl/images//IMG69232_LARGE.JPG" TargetMode="External"/><Relationship Id="rId1661" Type="http://schemas.openxmlformats.org/officeDocument/2006/relationships/hyperlink" Target="http://webshop.ozplanten.nl/images//IMG69246_LARGE.JPG" TargetMode="External"/><Relationship Id="rId1662" Type="http://schemas.openxmlformats.org/officeDocument/2006/relationships/hyperlink" Target="http://webshop.ozplanten.nl/images//IMG69228_LARGE.JPG" TargetMode="External"/><Relationship Id="rId1663" Type="http://schemas.openxmlformats.org/officeDocument/2006/relationships/hyperlink" Target="http://webshop.ozplanten.nl/images//IMG144929_LARGE.JPG" TargetMode="External"/><Relationship Id="rId1664" Type="http://schemas.openxmlformats.org/officeDocument/2006/relationships/hyperlink" Target="http://webshop.ozplanten.nl/images//IMG92454_LARGE.JPG" TargetMode="External"/><Relationship Id="rId1665" Type="http://schemas.openxmlformats.org/officeDocument/2006/relationships/hyperlink" Target="http://webshop.ozplanten.nl/images//IMG92456_LARGE.JPG" TargetMode="External"/><Relationship Id="rId1666" Type="http://schemas.openxmlformats.org/officeDocument/2006/relationships/hyperlink" Target="http://webshop.ozplanten.nl/images//IMG92458_LARGE.JPG" TargetMode="External"/><Relationship Id="rId1667" Type="http://schemas.openxmlformats.org/officeDocument/2006/relationships/hyperlink" Target="http://webshop.ozplanten.nl/images//IMG122625_LARGE.JPG" TargetMode="External"/><Relationship Id="rId1668" Type="http://schemas.openxmlformats.org/officeDocument/2006/relationships/hyperlink" Target="http://webshop.ozplanten.nl/images//IMG92517_LARGE.JPG" TargetMode="External"/><Relationship Id="rId1669" Type="http://schemas.openxmlformats.org/officeDocument/2006/relationships/hyperlink" Target="http://webshop.ozplanten.nl/images//IMG92517_LARGE.JPG" TargetMode="External"/><Relationship Id="rId1670" Type="http://schemas.openxmlformats.org/officeDocument/2006/relationships/hyperlink" Target="http://webshop.ozplanten.nl/images//IMG69266_LARGE.JPG" TargetMode="External"/><Relationship Id="rId1671" Type="http://schemas.openxmlformats.org/officeDocument/2006/relationships/hyperlink" Target="http://webshop.ozplanten.nl/images//IMG144928_LARGE.JPG" TargetMode="External"/><Relationship Id="rId1672" Type="http://schemas.openxmlformats.org/officeDocument/2006/relationships/hyperlink" Target="http://webshop.ozplanten.nl/images//IMG92254_LARGE.JPG" TargetMode="External"/><Relationship Id="rId1673" Type="http://schemas.openxmlformats.org/officeDocument/2006/relationships/hyperlink" Target="http://webshop.ozplanten.nl/images//IMG69059_LARGE.JPG" TargetMode="External"/><Relationship Id="rId1674" Type="http://schemas.openxmlformats.org/officeDocument/2006/relationships/hyperlink" Target="http://webshop.ozplanten.nl/images//IMG69065_LARGE.JPG" TargetMode="External"/><Relationship Id="rId1675" Type="http://schemas.openxmlformats.org/officeDocument/2006/relationships/hyperlink" Target="http://webshop.ozplanten.nl/images//IMG92245_LARGE.JPG" TargetMode="External"/><Relationship Id="rId1676" Type="http://schemas.openxmlformats.org/officeDocument/2006/relationships/hyperlink" Target="http://webshop.ozplanten.nl/images//IMG69004_LARGE.JPG" TargetMode="External"/><Relationship Id="rId1677" Type="http://schemas.openxmlformats.org/officeDocument/2006/relationships/hyperlink" Target="http://webshop.ozplanten.nl/images//IMG69006_LARGE.JPG" TargetMode="External"/><Relationship Id="rId1678" Type="http://schemas.openxmlformats.org/officeDocument/2006/relationships/hyperlink" Target="http://webshop.ozplanten.nl/images//IMG69005_LARGE.JPG" TargetMode="External"/><Relationship Id="rId1679" Type="http://schemas.openxmlformats.org/officeDocument/2006/relationships/hyperlink" Target="http://webshop.ozplanten.nl/images//IMG69041_LARGE.JPG" TargetMode="External"/><Relationship Id="rId1680" Type="http://schemas.openxmlformats.org/officeDocument/2006/relationships/hyperlink" Target="http://webshop.ozplanten.nl/images//IMG142071_LARGE.JPG" TargetMode="External"/><Relationship Id="rId1681" Type="http://schemas.openxmlformats.org/officeDocument/2006/relationships/hyperlink" Target="http://webshop.ozplanten.nl/images//IMG111851_LARGE.JPG" TargetMode="External"/><Relationship Id="rId1682" Type="http://schemas.openxmlformats.org/officeDocument/2006/relationships/hyperlink" Target="http://webshop.ozplanten.nl/images//IMG84653_LARGE.JPG" TargetMode="External"/><Relationship Id="rId1683" Type="http://schemas.openxmlformats.org/officeDocument/2006/relationships/hyperlink" Target="http://webshop.ozplanten.nl/images//IMG69049_LARGE.JPG" TargetMode="External"/><Relationship Id="rId1684" Type="http://schemas.openxmlformats.org/officeDocument/2006/relationships/hyperlink" Target="http://webshop.ozplanten.nl/images//IMG69031_LARGE.JPG" TargetMode="External"/><Relationship Id="rId1685" Type="http://schemas.openxmlformats.org/officeDocument/2006/relationships/hyperlink" Target="http://webshop.ozplanten.nl/images//IMG69030_LARGE.JPG" TargetMode="External"/><Relationship Id="rId1686" Type="http://schemas.openxmlformats.org/officeDocument/2006/relationships/hyperlink" Target="http://webshop.ozplanten.nl/images//IMG69216_LARGE.JPG" TargetMode="External"/><Relationship Id="rId1687" Type="http://schemas.openxmlformats.org/officeDocument/2006/relationships/hyperlink" Target="http://webshop.ozplanten.nl/images//IMG69034_LARGE.JPG" TargetMode="External"/><Relationship Id="rId1688" Type="http://schemas.openxmlformats.org/officeDocument/2006/relationships/hyperlink" Target="http://webshop.ozplanten.nl/images//IMG69254_LARGE.JPG" TargetMode="External"/><Relationship Id="rId1689" Type="http://schemas.openxmlformats.org/officeDocument/2006/relationships/hyperlink" Target="http://webshop.ozplanten.nl/images//IMG142070_LARGE.JPG" TargetMode="External"/><Relationship Id="rId1690" Type="http://schemas.openxmlformats.org/officeDocument/2006/relationships/hyperlink" Target="http://webshop.ozplanten.nl/images//IMG69074_LARGE.JPG" TargetMode="External"/><Relationship Id="rId1691" Type="http://schemas.openxmlformats.org/officeDocument/2006/relationships/hyperlink" Target="http://webshop.ozplanten.nl/images//IMG69094_LARGE.JPG" TargetMode="External"/><Relationship Id="rId1692" Type="http://schemas.openxmlformats.org/officeDocument/2006/relationships/hyperlink" Target="http://webshop.ozplanten.nl/images//IMG69223_LARGE.JPG" TargetMode="External"/><Relationship Id="rId1693" Type="http://schemas.openxmlformats.org/officeDocument/2006/relationships/hyperlink" Target="http://webshop.ozplanten.nl/images//IMG92493_LARGE.JPG" TargetMode="External"/><Relationship Id="rId1694" Type="http://schemas.openxmlformats.org/officeDocument/2006/relationships/hyperlink" Target="http://webshop.ozplanten.nl/images//IMG69210_LARGE.JPG" TargetMode="External"/><Relationship Id="rId1695" Type="http://schemas.openxmlformats.org/officeDocument/2006/relationships/hyperlink" Target="http://webshop.ozplanten.nl/images//IMG92494_LARGE.JPG" TargetMode="External"/><Relationship Id="rId1696" Type="http://schemas.openxmlformats.org/officeDocument/2006/relationships/hyperlink" Target="http://webshop.ozplanten.nl/images//IMG87526_LARGE.JPG" TargetMode="External"/><Relationship Id="rId1697" Type="http://schemas.openxmlformats.org/officeDocument/2006/relationships/hyperlink" Target="http://webshop.ozplanten.nl/images//IMG87527_LARGE.JPG" TargetMode="External"/><Relationship Id="rId1698" Type="http://schemas.openxmlformats.org/officeDocument/2006/relationships/hyperlink" Target="http://webshop.ozplanten.nl/images//IMG144937_LARGE.JPG" TargetMode="External"/><Relationship Id="rId1699" Type="http://schemas.openxmlformats.org/officeDocument/2006/relationships/hyperlink" Target="http://webshop.ozplanten.nl/images//IMG125660_LARGE.JPG" TargetMode="External"/><Relationship Id="rId1700" Type="http://schemas.openxmlformats.org/officeDocument/2006/relationships/hyperlink" Target="http://webshop.ozplanten.nl/images//IMG132257_LARGE.JPG" TargetMode="External"/><Relationship Id="rId1701" Type="http://schemas.openxmlformats.org/officeDocument/2006/relationships/hyperlink" Target="http://webshop.ozplanten.nl/images//IMG91732_LARGE.JPG" TargetMode="External"/><Relationship Id="rId1702" Type="http://schemas.openxmlformats.org/officeDocument/2006/relationships/hyperlink" Target="http://webshop.ozplanten.nl/images//IMG140076_LARGE.JPG" TargetMode="External"/><Relationship Id="rId1703" Type="http://schemas.openxmlformats.org/officeDocument/2006/relationships/hyperlink" Target="http://webshop.ozplanten.nl/images//IMG69002_LARGE.JPG" TargetMode="External"/><Relationship Id="rId1704" Type="http://schemas.openxmlformats.org/officeDocument/2006/relationships/hyperlink" Target="http://webshop.ozplanten.nl/images//IMG78682_LARGE.JPG" TargetMode="External"/><Relationship Id="rId1705" Type="http://schemas.openxmlformats.org/officeDocument/2006/relationships/hyperlink" Target="http://webshop.ozplanten.nl/images//IMG90121_LARGE.JPG" TargetMode="External"/><Relationship Id="rId1706" Type="http://schemas.openxmlformats.org/officeDocument/2006/relationships/hyperlink" Target="http://webshop.ozplanten.nl/images//IMG156977_LARGE.JPG" TargetMode="External"/><Relationship Id="rId1707" Type="http://schemas.openxmlformats.org/officeDocument/2006/relationships/hyperlink" Target="http://webshop.ozplanten.nl/images//IMG78038_LARGE.JPG" TargetMode="External"/><Relationship Id="rId1708" Type="http://schemas.openxmlformats.org/officeDocument/2006/relationships/hyperlink" Target="http://webshop.ozplanten.nl/images//IMG132608_LARGE.JPG" TargetMode="External"/><Relationship Id="rId1709" Type="http://schemas.openxmlformats.org/officeDocument/2006/relationships/hyperlink" Target="http://webshop.ozplanten.nl/images//IMG95550_LARGE.JPG" TargetMode="External"/><Relationship Id="rId1710" Type="http://schemas.openxmlformats.org/officeDocument/2006/relationships/hyperlink" Target="http://webshop.ozplanten.nl/images//IMG95551_LARGE.JPG" TargetMode="External"/><Relationship Id="rId1711" Type="http://schemas.openxmlformats.org/officeDocument/2006/relationships/hyperlink" Target="http://webshop.ozplanten.nl/images//IMG69061_LARGE.JPG" TargetMode="External"/><Relationship Id="rId1712" Type="http://schemas.openxmlformats.org/officeDocument/2006/relationships/hyperlink" Target="http://webshop.ozplanten.nl/images//IMG119360_LARGE.JPG" TargetMode="External"/><Relationship Id="rId1713" Type="http://schemas.openxmlformats.org/officeDocument/2006/relationships/hyperlink" Target="http://webshop.ozplanten.nl/images//IMG69063_LARGE.JPG" TargetMode="External"/><Relationship Id="rId1714" Type="http://schemas.openxmlformats.org/officeDocument/2006/relationships/hyperlink" Target="http://webshop.ozplanten.nl/images//IMG69062_LARGE.JPG" TargetMode="External"/><Relationship Id="rId1715" Type="http://schemas.openxmlformats.org/officeDocument/2006/relationships/hyperlink" Target="http://webshop.ozplanten.nl/images//IMG68988_LARGE.JPG" TargetMode="External"/><Relationship Id="rId1716" Type="http://schemas.openxmlformats.org/officeDocument/2006/relationships/hyperlink" Target="http://webshop.ozplanten.nl/images//IMG69084_LARGE.JPG" TargetMode="External"/><Relationship Id="rId1717" Type="http://schemas.openxmlformats.org/officeDocument/2006/relationships/hyperlink" Target="http://webshop.ozplanten.nl/images//IMG69096_LARGE.JPG" TargetMode="External"/><Relationship Id="rId1718" Type="http://schemas.openxmlformats.org/officeDocument/2006/relationships/hyperlink" Target="http://webshop.ozplanten.nl/images//IMG69054_LARGE.JPG" TargetMode="External"/><Relationship Id="rId1719" Type="http://schemas.openxmlformats.org/officeDocument/2006/relationships/hyperlink" Target="http://webshop.ozplanten.nl/images//IMG144190_LARGE.JPG" TargetMode="External"/><Relationship Id="rId1720" Type="http://schemas.openxmlformats.org/officeDocument/2006/relationships/hyperlink" Target="http://webshop.ozplanten.nl/images//IMG145540_LARGE.JPG" TargetMode="External"/><Relationship Id="rId1721" Type="http://schemas.openxmlformats.org/officeDocument/2006/relationships/hyperlink" Target="http://webshop.ozplanten.nl/images//IMG145541_LARGE.JPG" TargetMode="External"/><Relationship Id="rId1722" Type="http://schemas.openxmlformats.org/officeDocument/2006/relationships/hyperlink" Target="http://webshop.ozplanten.nl/images//IMG92255_LARGE.JPG" TargetMode="External"/><Relationship Id="rId1723" Type="http://schemas.openxmlformats.org/officeDocument/2006/relationships/hyperlink" Target="http://webshop.ozplanten.nl/images//IMG68951_LARGE.JPG" TargetMode="External"/><Relationship Id="rId1724" Type="http://schemas.openxmlformats.org/officeDocument/2006/relationships/hyperlink" Target="http://webshop.ozplanten.nl/images//IMG132262_LARGE.JPG" TargetMode="External"/><Relationship Id="rId1725" Type="http://schemas.openxmlformats.org/officeDocument/2006/relationships/hyperlink" Target="http://webshop.ozplanten.nl/images//IMG134949_LARGE.JPG" TargetMode="External"/><Relationship Id="rId1726" Type="http://schemas.openxmlformats.org/officeDocument/2006/relationships/hyperlink" Target="http://webshop.ozplanten.nl/images//IMG136096_LARGE.JPG" TargetMode="External"/><Relationship Id="rId1727" Type="http://schemas.openxmlformats.org/officeDocument/2006/relationships/hyperlink" Target="http://webshop.ozplanten.nl/images//IMG136097_LARGE.JPG" TargetMode="External"/><Relationship Id="rId1728" Type="http://schemas.openxmlformats.org/officeDocument/2006/relationships/hyperlink" Target="http://webshop.ozplanten.nl/images//IMG132631_LARGE.JPG" TargetMode="External"/><Relationship Id="rId1729" Type="http://schemas.openxmlformats.org/officeDocument/2006/relationships/hyperlink" Target="http://webshop.ozplanten.nl/images//IMG133835_LARGE.JPG" TargetMode="External"/><Relationship Id="rId1730" Type="http://schemas.openxmlformats.org/officeDocument/2006/relationships/hyperlink" Target="http://webshop.ozplanten.nl/images//IMG84345_LARGE.JPG" TargetMode="External"/><Relationship Id="rId1731" Type="http://schemas.openxmlformats.org/officeDocument/2006/relationships/hyperlink" Target="http://webshop.ozplanten.nl/images//IMG158267_LARGE.JPG" TargetMode="External"/><Relationship Id="rId1732" Type="http://schemas.openxmlformats.org/officeDocument/2006/relationships/hyperlink" Target="http://webshop.ozplanten.nl/images//IMG84346_LARGE.JPG" TargetMode="External"/><Relationship Id="rId1733" Type="http://schemas.openxmlformats.org/officeDocument/2006/relationships/hyperlink" Target="http://webshop.ozplanten.nl/images//IMG126756_LARGE.JPG" TargetMode="External"/><Relationship Id="rId1734" Type="http://schemas.openxmlformats.org/officeDocument/2006/relationships/hyperlink" Target="http://webshop.ozplanten.nl/images//IMG132566_LARGE.JPG" TargetMode="External"/><Relationship Id="rId1735" Type="http://schemas.openxmlformats.org/officeDocument/2006/relationships/hyperlink" Target="http://webshop.ozplanten.nl/images//IMG134950_LARGE.JPG" TargetMode="External"/><Relationship Id="rId1736" Type="http://schemas.openxmlformats.org/officeDocument/2006/relationships/hyperlink" Target="http://webshop.ozplanten.nl/images//IMG132636_LARGE.JPG" TargetMode="External"/><Relationship Id="rId1737" Type="http://schemas.openxmlformats.org/officeDocument/2006/relationships/hyperlink" Target="http://webshop.ozplanten.nl/images//IMG108477_LARGE.JPG" TargetMode="External"/><Relationship Id="rId1738" Type="http://schemas.openxmlformats.org/officeDocument/2006/relationships/hyperlink" Target="http://webshop.ozplanten.nl/images//IMG142223_LARGE.JPG" TargetMode="External"/><Relationship Id="rId1739" Type="http://schemas.openxmlformats.org/officeDocument/2006/relationships/hyperlink" Target="http://webshop.ozplanten.nl/images//IMG152811_LARGE.JPG" TargetMode="External"/><Relationship Id="rId1740" Type="http://schemas.openxmlformats.org/officeDocument/2006/relationships/hyperlink" Target="http://webshop.ozplanten.nl/images//IMG152812_LARGE.JPG" TargetMode="External"/><Relationship Id="rId1741" Type="http://schemas.openxmlformats.org/officeDocument/2006/relationships/hyperlink" Target="http://webshop.ozplanten.nl/images//IMG152813_LARGE.JPG" TargetMode="External"/><Relationship Id="rId1742" Type="http://schemas.openxmlformats.org/officeDocument/2006/relationships/hyperlink" Target="http://webshop.ozplanten.nl/images//IMG155555_LARGE.JPG" TargetMode="External"/><Relationship Id="rId1743" Type="http://schemas.openxmlformats.org/officeDocument/2006/relationships/hyperlink" Target="http://webshop.ozplanten.nl/images//IMG138842_LARGE.JPG" TargetMode="External"/><Relationship Id="rId1744" Type="http://schemas.openxmlformats.org/officeDocument/2006/relationships/hyperlink" Target="http://webshop.ozplanten.nl/images//IMG136530_LARGE.JPG" TargetMode="External"/><Relationship Id="rId1745" Type="http://schemas.openxmlformats.org/officeDocument/2006/relationships/hyperlink" Target="http://webshop.ozplanten.nl/images//IMG104754_LARGE.JPG" TargetMode="External"/><Relationship Id="rId1746" Type="http://schemas.openxmlformats.org/officeDocument/2006/relationships/hyperlink" Target="http://webshop.ozplanten.nl/images//IMG136531_LARGE.JPG" TargetMode="External"/><Relationship Id="rId1747" Type="http://schemas.openxmlformats.org/officeDocument/2006/relationships/hyperlink" Target="http://webshop.ozplanten.nl/images//IMG134849_LARGE.JPG" TargetMode="External"/><Relationship Id="rId1748" Type="http://schemas.openxmlformats.org/officeDocument/2006/relationships/hyperlink" Target="http://webshop.ozplanten.nl/images//IMG134850_LARGE.JPG" TargetMode="External"/><Relationship Id="rId1749" Type="http://schemas.openxmlformats.org/officeDocument/2006/relationships/hyperlink" Target="http://webshop.ozplanten.nl/images//IMG95415_LARGE.JPG" TargetMode="External"/><Relationship Id="rId1750" Type="http://schemas.openxmlformats.org/officeDocument/2006/relationships/hyperlink" Target="http://webshop.ozplanten.nl/images//IMG101670_LARGE.JPG" TargetMode="External"/><Relationship Id="rId1751" Type="http://schemas.openxmlformats.org/officeDocument/2006/relationships/hyperlink" Target="http://webshop.ozplanten.nl/images//IMG74907_LARGE.JPG" TargetMode="External"/><Relationship Id="rId1752" Type="http://schemas.openxmlformats.org/officeDocument/2006/relationships/hyperlink" Target="http://webshop.ozplanten.nl/images//IMG132258_LARGE.JPG" TargetMode="External"/><Relationship Id="rId1753" Type="http://schemas.openxmlformats.org/officeDocument/2006/relationships/hyperlink" Target="http://webshop.ozplanten.nl/images//IMG152890_LARGE.JPG" TargetMode="External"/><Relationship Id="rId1754" Type="http://schemas.openxmlformats.org/officeDocument/2006/relationships/hyperlink" Target="http://webshop.ozplanten.nl/images//IMG121319_LARGE.JPG" TargetMode="External"/><Relationship Id="rId1755" Type="http://schemas.openxmlformats.org/officeDocument/2006/relationships/hyperlink" Target="http://webshop.ozplanten.nl/images//IMG145421_LARGE.JPG" TargetMode="External"/><Relationship Id="rId1756" Type="http://schemas.openxmlformats.org/officeDocument/2006/relationships/hyperlink" Target="http://webshop.ozplanten.nl/images//IMG137921_LARGE.JPG" TargetMode="External"/><Relationship Id="rId1757" Type="http://schemas.openxmlformats.org/officeDocument/2006/relationships/hyperlink" Target="http://webshop.ozplanten.nl/images//IMG132633_LARGE.JPG" TargetMode="External"/><Relationship Id="rId1758" Type="http://schemas.openxmlformats.org/officeDocument/2006/relationships/hyperlink" Target="http://webshop.ozplanten.nl/images//IMG132260_LARGE.JPG" TargetMode="External"/><Relationship Id="rId1759" Type="http://schemas.openxmlformats.org/officeDocument/2006/relationships/hyperlink" Target="http://webshop.ozplanten.nl/images//IMG137439_LARGE.JPG" TargetMode="External"/><Relationship Id="rId1760" Type="http://schemas.openxmlformats.org/officeDocument/2006/relationships/hyperlink" Target="http://webshop.ozplanten.nl/images//IMG70023_LARGE.JPG" TargetMode="External"/><Relationship Id="rId1761" Type="http://schemas.openxmlformats.org/officeDocument/2006/relationships/hyperlink" Target="http://webshop.ozplanten.nl/images//IMG152819_LARGE.JPG" TargetMode="External"/><Relationship Id="rId1762" Type="http://schemas.openxmlformats.org/officeDocument/2006/relationships/hyperlink" Target="http://webshop.ozplanten.nl/images//IMG152821_LARGE.JPG" TargetMode="External"/><Relationship Id="rId1763" Type="http://schemas.openxmlformats.org/officeDocument/2006/relationships/hyperlink" Target="http://webshop.ozplanten.nl/images//IMG135373_LARGE.JPG" TargetMode="External"/><Relationship Id="rId1764" Type="http://schemas.openxmlformats.org/officeDocument/2006/relationships/hyperlink" Target="http://webshop.ozplanten.nl/images//IMG135374_LARGE.JPG" TargetMode="External"/><Relationship Id="rId1765" Type="http://schemas.openxmlformats.org/officeDocument/2006/relationships/hyperlink" Target="http://webshop.ozplanten.nl/images//IMG135397_LARGE.JPG" TargetMode="External"/><Relationship Id="rId1766" Type="http://schemas.openxmlformats.org/officeDocument/2006/relationships/hyperlink" Target="http://webshop.ozplanten.nl/images//IMG135402_LARGE.JPG" TargetMode="External"/><Relationship Id="rId1767" Type="http://schemas.openxmlformats.org/officeDocument/2006/relationships/hyperlink" Target="http://webshop.ozplanten.nl/images//IMG104749_LARGE.JPG" TargetMode="External"/><Relationship Id="rId1768" Type="http://schemas.openxmlformats.org/officeDocument/2006/relationships/hyperlink" Target="http://webshop.ozplanten.nl/images//IMG139500_LARGE.JPG" TargetMode="External"/><Relationship Id="rId1769" Type="http://schemas.openxmlformats.org/officeDocument/2006/relationships/hyperlink" Target="http://webshop.ozplanten.nl/images//IMG156096_LARGE.JPG" TargetMode="External"/><Relationship Id="rId1770" Type="http://schemas.openxmlformats.org/officeDocument/2006/relationships/hyperlink" Target="http://webshop.ozplanten.nl/images//IMG104751_LARGE.JPG" TargetMode="External"/><Relationship Id="rId1771" Type="http://schemas.openxmlformats.org/officeDocument/2006/relationships/hyperlink" Target="http://webshop.ozplanten.nl/images//IMG158572_LARGE.JPG" TargetMode="External"/><Relationship Id="rId1772" Type="http://schemas.openxmlformats.org/officeDocument/2006/relationships/hyperlink" Target="http://webshop.ozplanten.nl/images//IMG95333_LARGE.JPG" TargetMode="External"/><Relationship Id="rId1773" Type="http://schemas.openxmlformats.org/officeDocument/2006/relationships/hyperlink" Target="http://webshop.ozplanten.nl/images//IMG138492_LARGE.JPG" TargetMode="External"/><Relationship Id="rId1774" Type="http://schemas.openxmlformats.org/officeDocument/2006/relationships/hyperlink" Target="http://webshop.ozplanten.nl/images//IMG138493_LARGE.JPG" TargetMode="External"/><Relationship Id="rId1775" Type="http://schemas.openxmlformats.org/officeDocument/2006/relationships/hyperlink" Target="http://webshop.ozplanten.nl/images//IMG135459_LARGE.JPG" TargetMode="External"/><Relationship Id="rId1776" Type="http://schemas.openxmlformats.org/officeDocument/2006/relationships/hyperlink" Target="http://webshop.ozplanten.nl/images//IMG133010_LARGE.JPG" TargetMode="External"/><Relationship Id="rId1777" Type="http://schemas.openxmlformats.org/officeDocument/2006/relationships/hyperlink" Target="http://webshop.ozplanten.nl/images//IMG79234_LARGE.JPG" TargetMode="External"/><Relationship Id="rId1778" Type="http://schemas.openxmlformats.org/officeDocument/2006/relationships/hyperlink" Target="http://webshop.ozplanten.nl/images//IMG132560_LARGE.JPG" TargetMode="External"/><Relationship Id="rId1779" Type="http://schemas.openxmlformats.org/officeDocument/2006/relationships/hyperlink" Target="http://webshop.ozplanten.nl/images//IMG132650_LARGE.JPG" TargetMode="External"/><Relationship Id="rId1780" Type="http://schemas.openxmlformats.org/officeDocument/2006/relationships/hyperlink" Target="http://webshop.ozplanten.nl/images//IMG135461_LARGE.JPG" TargetMode="External"/><Relationship Id="rId1781" Type="http://schemas.openxmlformats.org/officeDocument/2006/relationships/hyperlink" Target="http://webshop.ozplanten.nl/images//IMG132628_LARGE.JPG" TargetMode="External"/><Relationship Id="rId1782" Type="http://schemas.openxmlformats.org/officeDocument/2006/relationships/hyperlink" Target="http://webshop.ozplanten.nl/images//IMG152820_LARGE.JPG" TargetMode="External"/><Relationship Id="rId1783" Type="http://schemas.openxmlformats.org/officeDocument/2006/relationships/hyperlink" Target="http://webshop.ozplanten.nl/images//IMG87627_LARGE.JPG" TargetMode="External"/><Relationship Id="rId1784" Type="http://schemas.openxmlformats.org/officeDocument/2006/relationships/hyperlink" Target="http://webshop.ozplanten.nl/images//IMG95317_LARGE.JPG" TargetMode="External"/><Relationship Id="rId1785" Type="http://schemas.openxmlformats.org/officeDocument/2006/relationships/hyperlink" Target="http://webshop.ozplanten.nl/images//IMG135464_LARGE.JPG" TargetMode="External"/><Relationship Id="rId1786" Type="http://schemas.openxmlformats.org/officeDocument/2006/relationships/hyperlink" Target="http://webshop.ozplanten.nl/images//IMG135465_LARGE.JPG" TargetMode="External"/><Relationship Id="rId1787" Type="http://schemas.openxmlformats.org/officeDocument/2006/relationships/hyperlink" Target="http://webshop.ozplanten.nl/images//IMG77223_LARGE.JPG" TargetMode="External"/><Relationship Id="rId1788" Type="http://schemas.openxmlformats.org/officeDocument/2006/relationships/hyperlink" Target="http://webshop.ozplanten.nl/images//IMG92422_LARGE.JPG" TargetMode="External"/><Relationship Id="rId1789" Type="http://schemas.openxmlformats.org/officeDocument/2006/relationships/hyperlink" Target="http://webshop.ozplanten.nl/images//IMG69240_LARGE.JPG" TargetMode="External"/><Relationship Id="rId1790" Type="http://schemas.openxmlformats.org/officeDocument/2006/relationships/hyperlink" Target="http://webshop.ozplanten.nl/images//IMG140084_LARGE.JPG" TargetMode="External"/><Relationship Id="rId1791" Type="http://schemas.openxmlformats.org/officeDocument/2006/relationships/hyperlink" Target="http://webshop.ozplanten.nl/images//IMG140083_LARGE.JPG" TargetMode="External"/><Relationship Id="rId1792" Type="http://schemas.openxmlformats.org/officeDocument/2006/relationships/hyperlink" Target="http://webshop.ozplanten.nl/images//IMG92411_LARGE.JPG" TargetMode="External"/><Relationship Id="rId1793" Type="http://schemas.openxmlformats.org/officeDocument/2006/relationships/hyperlink" Target="http://webshop.ozplanten.nl/images//IMG140077_LARGE.JPG" TargetMode="External"/><Relationship Id="rId1794" Type="http://schemas.openxmlformats.org/officeDocument/2006/relationships/hyperlink" Target="http://webshop.ozplanten.nl/images//IMG130891_LARGE.JPG" TargetMode="External"/><Relationship Id="rId1795" Type="http://schemas.openxmlformats.org/officeDocument/2006/relationships/hyperlink" Target="http://webshop.ozplanten.nl/images//IMG69241_LARGE.JPG" TargetMode="External"/><Relationship Id="rId1796" Type="http://schemas.openxmlformats.org/officeDocument/2006/relationships/hyperlink" Target="http://webshop.ozplanten.nl/images//IMG140092_LARGE.JPG" TargetMode="External"/><Relationship Id="rId1797" Type="http://schemas.openxmlformats.org/officeDocument/2006/relationships/hyperlink" Target="http://webshop.ozplanten.nl/images//IMG158581_LARGE.JPG" TargetMode="External"/><Relationship Id="rId1798" Type="http://schemas.openxmlformats.org/officeDocument/2006/relationships/hyperlink" Target="http://webshop.ozplanten.nl/images//IMG92469_LARGE.JPG" TargetMode="External"/><Relationship Id="rId1799" Type="http://schemas.openxmlformats.org/officeDocument/2006/relationships/hyperlink" Target="http://webshop.ozplanten.nl/images//IMG92421_LARGE.JPG" TargetMode="External"/><Relationship Id="rId1800" Type="http://schemas.openxmlformats.org/officeDocument/2006/relationships/hyperlink" Target="http://webshop.ozplanten.nl/images//IMG92420_LARGE.JPG" TargetMode="External"/><Relationship Id="rId1801" Type="http://schemas.openxmlformats.org/officeDocument/2006/relationships/hyperlink" Target="http://webshop.ozplanten.nl/images//IMG158566_LARGE.JPG" TargetMode="External"/><Relationship Id="rId1802" Type="http://schemas.openxmlformats.org/officeDocument/2006/relationships/hyperlink" Target="http://webshop.ozplanten.nl/images//IMG78026_LARGE.JPG" TargetMode="External"/><Relationship Id="rId1803" Type="http://schemas.openxmlformats.org/officeDocument/2006/relationships/hyperlink" Target="http://webshop.ozplanten.nl/images//IMG129333_LARGE.JPG" TargetMode="External"/><Relationship Id="rId1804" Type="http://schemas.openxmlformats.org/officeDocument/2006/relationships/hyperlink" Target="http://webshop.ozplanten.nl/images//IMG158563_LARGE.JPG" TargetMode="External"/><Relationship Id="rId1805" Type="http://schemas.openxmlformats.org/officeDocument/2006/relationships/hyperlink" Target="http://webshop.ozplanten.nl/images//IMG79789_LARGE.JPG" TargetMode="External"/><Relationship Id="rId1806" Type="http://schemas.openxmlformats.org/officeDocument/2006/relationships/hyperlink" Target="http://webshop.ozplanten.nl/images//IMG158568_LARGE.JPG" TargetMode="External"/><Relationship Id="rId1807" Type="http://schemas.openxmlformats.org/officeDocument/2006/relationships/hyperlink" Target="http://webshop.ozplanten.nl/images//IMG101596_LARGE.JPG" TargetMode="External"/><Relationship Id="rId1808" Type="http://schemas.openxmlformats.org/officeDocument/2006/relationships/hyperlink" Target="http://webshop.ozplanten.nl/images//IMG92419_LARGE.JPG" TargetMode="External"/><Relationship Id="rId1809" Type="http://schemas.openxmlformats.org/officeDocument/2006/relationships/hyperlink" Target="http://webshop.ozplanten.nl/images//IMG85271_LARGE.JPG" TargetMode="External"/><Relationship Id="rId1810" Type="http://schemas.openxmlformats.org/officeDocument/2006/relationships/hyperlink" Target="http://webshop.ozplanten.nl/images//IMG107915_LARGE.JPG" TargetMode="External"/><Relationship Id="rId1811" Type="http://schemas.openxmlformats.org/officeDocument/2006/relationships/hyperlink" Target="http://webshop.ozplanten.nl/images//IMG112171_LARGE.JPG" TargetMode="External"/><Relationship Id="rId1812" Type="http://schemas.openxmlformats.org/officeDocument/2006/relationships/hyperlink" Target="http://webshop.ozplanten.nl/images//IMG112202_LARGE.JPG" TargetMode="External"/><Relationship Id="rId1813" Type="http://schemas.openxmlformats.org/officeDocument/2006/relationships/hyperlink" Target="http://webshop.ozplanten.nl/images//IMG69876_LARGE.JPG" TargetMode="External"/><Relationship Id="rId1814" Type="http://schemas.openxmlformats.org/officeDocument/2006/relationships/hyperlink" Target="http://webshop.ozplanten.nl/images//IMG70024_LARGE.JPG" TargetMode="External"/><Relationship Id="rId1815" Type="http://schemas.openxmlformats.org/officeDocument/2006/relationships/hyperlink" Target="http://webshop.ozplanten.nl/images//IMG69910_LARGE.JPG" TargetMode="External"/><Relationship Id="rId1816" Type="http://schemas.openxmlformats.org/officeDocument/2006/relationships/hyperlink" Target="http://webshop.ozplanten.nl/images//IMG76594_LARGE.JPG" TargetMode="External"/><Relationship Id="rId1817" Type="http://schemas.openxmlformats.org/officeDocument/2006/relationships/hyperlink" Target="http://webshop.ozplanten.nl/images//IMG132263_LARGE.JPG" TargetMode="External"/><Relationship Id="rId1818" Type="http://schemas.openxmlformats.org/officeDocument/2006/relationships/hyperlink" Target="http://webshop.ozplanten.nl/images//IMG92239_LARGE.JPG" TargetMode="External"/><Relationship Id="rId1819" Type="http://schemas.openxmlformats.org/officeDocument/2006/relationships/hyperlink" Target="http://webshop.ozplanten.nl/images//IMG142069_LARGE.JPG" TargetMode="External"/><Relationship Id="rId1820" Type="http://schemas.openxmlformats.org/officeDocument/2006/relationships/hyperlink" Target="http://webshop.ozplanten.nl/images//IMG84256_LARGE.JPG" TargetMode="External"/><Relationship Id="rId1821" Type="http://schemas.openxmlformats.org/officeDocument/2006/relationships/hyperlink" Target="http://webshop.ozplanten.nl/images//IMG149026_LARGE.JPG" TargetMode="External"/><Relationship Id="rId1822" Type="http://schemas.openxmlformats.org/officeDocument/2006/relationships/hyperlink" Target="http://webshop.ozplanten.nl/images//IMG158573_LARGE.JPG" TargetMode="External"/><Relationship Id="rId1823" Type="http://schemas.openxmlformats.org/officeDocument/2006/relationships/hyperlink" Target="http://webshop.ozplanten.nl/images//IMG158556_LARGE.JPG" TargetMode="External"/><Relationship Id="rId1824" Type="http://schemas.openxmlformats.org/officeDocument/2006/relationships/hyperlink" Target="http://webshop.ozplanten.nl/images//IMG158555_LARGE.JPG" TargetMode="External"/><Relationship Id="rId1825" Type="http://schemas.openxmlformats.org/officeDocument/2006/relationships/hyperlink" Target="http://webshop.ozplanten.nl/images//IMG140085_LARGE.JPG" TargetMode="External"/><Relationship Id="rId1826" Type="http://schemas.openxmlformats.org/officeDocument/2006/relationships/hyperlink" Target="http://webshop.ozplanten.nl/images//IMG130831_LARGE.JPG" TargetMode="External"/><Relationship Id="rId1827" Type="http://schemas.openxmlformats.org/officeDocument/2006/relationships/hyperlink" Target="http://webshop.ozplanten.nl/images//IMG69028_LARGE.JPG" TargetMode="External"/><Relationship Id="rId1828" Type="http://schemas.openxmlformats.org/officeDocument/2006/relationships/hyperlink" Target="http://webshop.ozplanten.nl/images//IMG92427_LARGE.JPG" TargetMode="External"/><Relationship Id="rId1829" Type="http://schemas.openxmlformats.org/officeDocument/2006/relationships/hyperlink" Target="http://webshop.ozplanten.nl/images//IMG88564_LARGE.JPG" TargetMode="External"/><Relationship Id="rId1830" Type="http://schemas.openxmlformats.org/officeDocument/2006/relationships/hyperlink" Target="http://webshop.ozplanten.nl/images//IMG88565_LARGE.JPG" TargetMode="External"/><Relationship Id="rId1831" Type="http://schemas.openxmlformats.org/officeDocument/2006/relationships/hyperlink" Target="http://webshop.ozplanten.nl/images//IMG111031_LARGE.JPG" TargetMode="External"/><Relationship Id="rId1832" Type="http://schemas.openxmlformats.org/officeDocument/2006/relationships/hyperlink" Target="http://webshop.ozplanten.nl/images//IMG111038_LARGE.JPG" TargetMode="External"/><Relationship Id="rId1833" Type="http://schemas.openxmlformats.org/officeDocument/2006/relationships/hyperlink" Target="http://webshop.ozplanten.nl/images//IMG111032_LARGE.JPG" TargetMode="External"/><Relationship Id="rId1834" Type="http://schemas.openxmlformats.org/officeDocument/2006/relationships/hyperlink" Target="http://webshop.ozplanten.nl/images//IMG111039_LARGE.JPG" TargetMode="External"/><Relationship Id="rId1835" Type="http://schemas.openxmlformats.org/officeDocument/2006/relationships/hyperlink" Target="http://webshop.ozplanten.nl/images//IMG111033_LARGE.JPG" TargetMode="External"/><Relationship Id="rId1836" Type="http://schemas.openxmlformats.org/officeDocument/2006/relationships/hyperlink" Target="http://webshop.ozplanten.nl/images//IMG111040_LARGE.JPG" TargetMode="External"/><Relationship Id="rId1837" Type="http://schemas.openxmlformats.org/officeDocument/2006/relationships/hyperlink" Target="http://webshop.ozplanten.nl/images//IMG111034_LARGE.JPG" TargetMode="External"/><Relationship Id="rId1838" Type="http://schemas.openxmlformats.org/officeDocument/2006/relationships/hyperlink" Target="http://webshop.ozplanten.nl/images//IMG111041_LARGE.JPG" TargetMode="External"/><Relationship Id="rId1839" Type="http://schemas.openxmlformats.org/officeDocument/2006/relationships/hyperlink" Target="http://webshop.ozplanten.nl/images//IMG111035_LARGE.JPG" TargetMode="External"/><Relationship Id="rId1840" Type="http://schemas.openxmlformats.org/officeDocument/2006/relationships/hyperlink" Target="http://webshop.ozplanten.nl/images//IMG111036_LARGE.JPG" TargetMode="External"/><Relationship Id="rId1841" Type="http://schemas.openxmlformats.org/officeDocument/2006/relationships/hyperlink" Target="http://webshop.ozplanten.nl/images//IMG111028_LARGE.JPG" TargetMode="External"/><Relationship Id="rId1842" Type="http://schemas.openxmlformats.org/officeDocument/2006/relationships/hyperlink" Target="http://webshop.ozplanten.nl/images//IMG111037_LARGE.JPG" TargetMode="External"/><Relationship Id="rId1843" Type="http://schemas.openxmlformats.org/officeDocument/2006/relationships/hyperlink" Target="http://webshop.ozplanten.nl/images//IMG111029_LARGE.JPG" TargetMode="External"/><Relationship Id="rId1844" Type="http://schemas.openxmlformats.org/officeDocument/2006/relationships/hyperlink" Target="http://webshop.ozplanten.nl/images//IMG111030_LARGE.JPG" TargetMode="External"/><Relationship Id="rId1845" Type="http://schemas.openxmlformats.org/officeDocument/2006/relationships/hyperlink" Target="http://webshop.ozplanten.nl/images//IMG150595_LARGE.JPG" TargetMode="External"/><Relationship Id="rId1846" Type="http://schemas.openxmlformats.org/officeDocument/2006/relationships/hyperlink" Target="http://webshop.ozplanten.nl/images//IMG74404_LARGE.JPG" TargetMode="External"/><Relationship Id="rId1847" Type="http://schemas.openxmlformats.org/officeDocument/2006/relationships/hyperlink" Target="http://webshop.ozplanten.nl/images//IMG132663_LARGE.JPG" TargetMode="External"/><Relationship Id="rId1848" Type="http://schemas.openxmlformats.org/officeDocument/2006/relationships/hyperlink" Target="http://webshop.ozplanten.nl/images//IMG134769_LARGE.JPG" TargetMode="External"/><Relationship Id="rId1849" Type="http://schemas.openxmlformats.org/officeDocument/2006/relationships/hyperlink" Target="http://webshop.ozplanten.nl/images//IMG124313_LARGE.JPG" TargetMode="External"/><Relationship Id="rId1850" Type="http://schemas.openxmlformats.org/officeDocument/2006/relationships/hyperlink" Target="http://webshop.ozplanten.nl/images//IMG131803_LARGE.JPG" TargetMode="External"/><Relationship Id="rId1851" Type="http://schemas.openxmlformats.org/officeDocument/2006/relationships/hyperlink" Target="http://webshop.ozplanten.nl/images//IMG124669_LARGE.JPG" TargetMode="External"/><Relationship Id="rId1852" Type="http://schemas.openxmlformats.org/officeDocument/2006/relationships/hyperlink" Target="http://webshop.ozplanten.nl/images//IMG112652_LARGE.JPG" TargetMode="External"/><Relationship Id="rId1853" Type="http://schemas.openxmlformats.org/officeDocument/2006/relationships/hyperlink" Target="http://webshop.ozplanten.nl/images//IMG138731_LARGE.JPG" TargetMode="External"/><Relationship Id="rId1854" Type="http://schemas.openxmlformats.org/officeDocument/2006/relationships/hyperlink" Target="http://webshop.ozplanten.nl/images//IMG112757_LARGE.JPG" TargetMode="External"/><Relationship Id="rId1855" Type="http://schemas.openxmlformats.org/officeDocument/2006/relationships/hyperlink" Target="http://webshop.ozplanten.nl/images//IMG138741_LARGE.JPG" TargetMode="External"/><Relationship Id="rId1856" Type="http://schemas.openxmlformats.org/officeDocument/2006/relationships/hyperlink" Target="http://webshop.ozplanten.nl/images//IMG115118_LARGE.JPG" TargetMode="External"/><Relationship Id="rId1857" Type="http://schemas.openxmlformats.org/officeDocument/2006/relationships/hyperlink" Target="http://webshop.ozplanten.nl/images//IMG125889_LARGE.JPG" TargetMode="External"/><Relationship Id="rId1858" Type="http://schemas.openxmlformats.org/officeDocument/2006/relationships/hyperlink" Target="http://webshop.ozplanten.nl/images//IMG124869_LARGE.JPG" TargetMode="External"/><Relationship Id="rId1859" Type="http://schemas.openxmlformats.org/officeDocument/2006/relationships/hyperlink" Target="http://webshop.ozplanten.nl/images//IMG131802_LARGE.JPG" TargetMode="External"/><Relationship Id="rId1860" Type="http://schemas.openxmlformats.org/officeDocument/2006/relationships/hyperlink" Target="http://webshop.ozplanten.nl/images//IMG131807_LARGE.JPG" TargetMode="External"/><Relationship Id="rId1861" Type="http://schemas.openxmlformats.org/officeDocument/2006/relationships/hyperlink" Target="http://webshop.ozplanten.nl/images//IMG142224_LARGE.JPG" TargetMode="External"/><Relationship Id="rId1862" Type="http://schemas.openxmlformats.org/officeDocument/2006/relationships/hyperlink" Target="http://webshop.ozplanten.nl/images//IMG142326_LARGE.JPG" TargetMode="External"/><Relationship Id="rId1863" Type="http://schemas.openxmlformats.org/officeDocument/2006/relationships/hyperlink" Target="http://webshop.ozplanten.nl/images//IMG140569_LARGE.JPG" TargetMode="External"/><Relationship Id="rId1864" Type="http://schemas.openxmlformats.org/officeDocument/2006/relationships/hyperlink" Target="http://webshop.ozplanten.nl/images//IMG112657_LARGE.JPG" TargetMode="External"/><Relationship Id="rId1865" Type="http://schemas.openxmlformats.org/officeDocument/2006/relationships/hyperlink" Target="http://webshop.ozplanten.nl/images//IMG139226_LARGE.JPG" TargetMode="External"/><Relationship Id="rId1866" Type="http://schemas.openxmlformats.org/officeDocument/2006/relationships/hyperlink" Target="http://webshop.ozplanten.nl/images//IMG139228_LARGE.JPG" TargetMode="External"/><Relationship Id="rId1867" Type="http://schemas.openxmlformats.org/officeDocument/2006/relationships/hyperlink" Target="http://webshop.ozplanten.nl/images//IMG132232_LARGE.JPG" TargetMode="External"/><Relationship Id="rId1868" Type="http://schemas.openxmlformats.org/officeDocument/2006/relationships/hyperlink" Target="http://webshop.ozplanten.nl/images//IMG142329_LARGE.JPG" TargetMode="External"/><Relationship Id="rId1869" Type="http://schemas.openxmlformats.org/officeDocument/2006/relationships/hyperlink" Target="http://webshop.ozplanten.nl/images//IMG68214_LARGE.JPG" TargetMode="External"/><Relationship Id="rId1870" Type="http://schemas.openxmlformats.org/officeDocument/2006/relationships/hyperlink" Target="http://webshop.ozplanten.nl/images//IMG139227_LARGE.JPG" TargetMode="External"/><Relationship Id="rId1871" Type="http://schemas.openxmlformats.org/officeDocument/2006/relationships/hyperlink" Target="http://webshop.ozplanten.nl/images//IMG158560_LARGE.JPG" TargetMode="External"/><Relationship Id="rId1872" Type="http://schemas.openxmlformats.org/officeDocument/2006/relationships/hyperlink" Target="http://webshop.ozplanten.nl/images//IMG69036_LARGE.JPG" TargetMode="External"/><Relationship Id="rId1873" Type="http://schemas.openxmlformats.org/officeDocument/2006/relationships/hyperlink" Target="http://webshop.ozplanten.nl/images//IMG83889_LARGE.JPG" TargetMode="External"/><Relationship Id="rId1874" Type="http://schemas.openxmlformats.org/officeDocument/2006/relationships/hyperlink" Target="http://webshop.ozplanten.nl/images//IMG68984_LARGE.JPG" TargetMode="External"/><Relationship Id="rId1875" Type="http://schemas.openxmlformats.org/officeDocument/2006/relationships/hyperlink" Target="http://webshop.ozplanten.nl/images//IMG142060_LARGE.JPG" TargetMode="External"/><Relationship Id="rId1876" Type="http://schemas.openxmlformats.org/officeDocument/2006/relationships/hyperlink" Target="http://webshop.ozplanten.nl/images//IMG140400_LARGE.JPG" TargetMode="External"/><Relationship Id="rId1877" Type="http://schemas.openxmlformats.org/officeDocument/2006/relationships/hyperlink" Target="http://webshop.ozplanten.nl/images//IMG145545_LARGE.JPG" TargetMode="External"/><Relationship Id="rId1878" Type="http://schemas.openxmlformats.org/officeDocument/2006/relationships/hyperlink" Target="http://webshop.ozplanten.nl/images//IMG157032_LARGE.JPG" TargetMode="External"/><Relationship Id="rId1879" Type="http://schemas.openxmlformats.org/officeDocument/2006/relationships/hyperlink" Target="http://webshop.ozplanten.nl/images//IMG152782_LARGE.JPG" TargetMode="External"/><Relationship Id="rId1880" Type="http://schemas.openxmlformats.org/officeDocument/2006/relationships/hyperlink" Target="http://webshop.ozplanten.nl/images//IMG92737_LARGE.JPG" TargetMode="External"/><Relationship Id="rId1881" Type="http://schemas.openxmlformats.org/officeDocument/2006/relationships/hyperlink" Target="http://webshop.ozplanten.nl/images//IMG152783_LARGE.JPG" TargetMode="External"/><Relationship Id="rId1882" Type="http://schemas.openxmlformats.org/officeDocument/2006/relationships/hyperlink" Target="http://webshop.ozplanten.nl/images//IMG132267_LARGE.JPG" TargetMode="External"/><Relationship Id="rId1883" Type="http://schemas.openxmlformats.org/officeDocument/2006/relationships/hyperlink" Target="http://webshop.ozplanten.nl/images//IMG132629_LARGE.JPG" TargetMode="External"/><Relationship Id="rId1884" Type="http://schemas.openxmlformats.org/officeDocument/2006/relationships/hyperlink" Target="http://webshop.ozplanten.nl/images//IMG135002_LARGE.JPG" TargetMode="External"/><Relationship Id="rId1885" Type="http://schemas.openxmlformats.org/officeDocument/2006/relationships/hyperlink" Target="http://webshop.ozplanten.nl/images//IMG137144_LARGE.JPG" TargetMode="External"/><Relationship Id="rId1886" Type="http://schemas.openxmlformats.org/officeDocument/2006/relationships/hyperlink" Target="http://webshop.ozplanten.nl/images//IMG132666_LARGE.JPG" TargetMode="External"/><Relationship Id="rId1887" Type="http://schemas.openxmlformats.org/officeDocument/2006/relationships/hyperlink" Target="http://webshop.ozplanten.nl/images//IMG137145_LARGE.JPG" TargetMode="External"/><Relationship Id="rId1888" Type="http://schemas.openxmlformats.org/officeDocument/2006/relationships/hyperlink" Target="http://webshop.ozplanten.nl/images//IMG139195_LARGE.JPG" TargetMode="External"/><Relationship Id="rId1889" Type="http://schemas.openxmlformats.org/officeDocument/2006/relationships/hyperlink" Target="http://webshop.ozplanten.nl/images//IMG139196_LARGE.JPG" TargetMode="External"/><Relationship Id="rId1890" Type="http://schemas.openxmlformats.org/officeDocument/2006/relationships/hyperlink" Target="http://webshop.ozplanten.nl/images//IMG145120_LARGE.JPG" TargetMode="External"/><Relationship Id="rId1891" Type="http://schemas.openxmlformats.org/officeDocument/2006/relationships/hyperlink" Target="http://webshop.ozplanten.nl/images//IMG132880_LARGE.JPG" TargetMode="External"/><Relationship Id="rId1892" Type="http://schemas.openxmlformats.org/officeDocument/2006/relationships/hyperlink" Target="http://webshop.ozplanten.nl/images//IMG92726_LARGE.JPG" TargetMode="External"/><Relationship Id="rId1893" Type="http://schemas.openxmlformats.org/officeDocument/2006/relationships/hyperlink" Target="http://webshop.ozplanten.nl/images//IMG133836_LARGE.JPG" TargetMode="External"/><Relationship Id="rId1894" Type="http://schemas.openxmlformats.org/officeDocument/2006/relationships/hyperlink" Target="http://webshop.ozplanten.nl/images//IMG92730_LARGE.JPG" TargetMode="External"/><Relationship Id="rId1895" Type="http://schemas.openxmlformats.org/officeDocument/2006/relationships/hyperlink" Target="http://webshop.ozplanten.nl/images//IMG109748_LARGE.JPG" TargetMode="External"/><Relationship Id="rId1896" Type="http://schemas.openxmlformats.org/officeDocument/2006/relationships/hyperlink" Target="http://webshop.ozplanten.nl/images//IMG142335_LARGE.JPG" TargetMode="External"/><Relationship Id="rId1897" Type="http://schemas.openxmlformats.org/officeDocument/2006/relationships/hyperlink" Target="http://webshop.ozplanten.nl/images//IMG157204_LARGE.JPG" TargetMode="External"/><Relationship Id="rId1898" Type="http://schemas.openxmlformats.org/officeDocument/2006/relationships/hyperlink" Target="http://webshop.ozplanten.nl/images//IMG142332_LARGE.JPG" TargetMode="External"/><Relationship Id="rId1899" Type="http://schemas.openxmlformats.org/officeDocument/2006/relationships/hyperlink" Target="http://webshop.ozplanten.nl/images//IMG142337_LARGE.JPG" TargetMode="External"/><Relationship Id="rId1900" Type="http://schemas.openxmlformats.org/officeDocument/2006/relationships/hyperlink" Target="http://webshop.ozplanten.nl/images//IMG101701_LARGE.JPG" TargetMode="External"/><Relationship Id="rId1901" Type="http://schemas.openxmlformats.org/officeDocument/2006/relationships/hyperlink" Target="http://webshop.ozplanten.nl/images//IMG76580_LARGE.JPG" TargetMode="External"/><Relationship Id="rId1902" Type="http://schemas.openxmlformats.org/officeDocument/2006/relationships/hyperlink" Target="http://webshop.ozplanten.nl/images//IMG76579_LARGE.JPG" TargetMode="External"/><Relationship Id="rId1903" Type="http://schemas.openxmlformats.org/officeDocument/2006/relationships/hyperlink" Target="http://webshop.ozplanten.nl/images//IMG132651_LARGE.JPG" TargetMode="External"/><Relationship Id="rId1904" Type="http://schemas.openxmlformats.org/officeDocument/2006/relationships/hyperlink" Target="http://webshop.ozplanten.nl/images//IMG132268_LARGE.JPG" TargetMode="External"/><Relationship Id="rId1905" Type="http://schemas.openxmlformats.org/officeDocument/2006/relationships/hyperlink" Target="http://webshop.ozplanten.nl/images//IMG133023_LARGE.JPG" TargetMode="External"/><Relationship Id="rId1906" Type="http://schemas.openxmlformats.org/officeDocument/2006/relationships/hyperlink" Target="http://webshop.ozplanten.nl/images//IMG135467_LARGE.JPG" TargetMode="External"/><Relationship Id="rId1907" Type="http://schemas.openxmlformats.org/officeDocument/2006/relationships/hyperlink" Target="http://webshop.ozplanten.nl/images//IMG136532_LARGE.JPG" TargetMode="External"/><Relationship Id="rId1908" Type="http://schemas.openxmlformats.org/officeDocument/2006/relationships/hyperlink" Target="http://webshop.ozplanten.nl/images//IMG145571_LARGE.JPG" TargetMode="External"/><Relationship Id="rId1909" Type="http://schemas.openxmlformats.org/officeDocument/2006/relationships/hyperlink" Target="http://webshop.ozplanten.nl/images//IMG132882_LARGE.JPG" TargetMode="External"/><Relationship Id="rId1910" Type="http://schemas.openxmlformats.org/officeDocument/2006/relationships/hyperlink" Target="http://webshop.ozplanten.nl/images//IMG132878_LARGE.JPG" TargetMode="External"/><Relationship Id="rId1911" Type="http://schemas.openxmlformats.org/officeDocument/2006/relationships/hyperlink" Target="http://webshop.ozplanten.nl/images//IMG145418_LARGE.JPG" TargetMode="External"/><Relationship Id="rId1912" Type="http://schemas.openxmlformats.org/officeDocument/2006/relationships/hyperlink" Target="http://webshop.ozplanten.nl/images//IMG156057_LARGE.JPG" TargetMode="External"/><Relationship Id="rId1913" Type="http://schemas.openxmlformats.org/officeDocument/2006/relationships/hyperlink" Target="http://webshop.ozplanten.nl/images//IMG138850_LARGE.JPG" TargetMode="External"/><Relationship Id="rId1914" Type="http://schemas.openxmlformats.org/officeDocument/2006/relationships/hyperlink" Target="http://webshop.ozplanten.nl/images//IMG132270_LARGE.JPG" TargetMode="External"/><Relationship Id="rId1915" Type="http://schemas.openxmlformats.org/officeDocument/2006/relationships/hyperlink" Target="http://webshop.ozplanten.nl/images//IMG133012_LARGE.JPG" TargetMode="External"/><Relationship Id="rId1916" Type="http://schemas.openxmlformats.org/officeDocument/2006/relationships/hyperlink" Target="http://webshop.ozplanten.nl/images//IMG145572_LARGE.JPG" TargetMode="External"/><Relationship Id="rId1917" Type="http://schemas.openxmlformats.org/officeDocument/2006/relationships/hyperlink" Target="http://webshop.ozplanten.nl/images//IMG138725_LARGE.JPG" TargetMode="External"/><Relationship Id="rId1918" Type="http://schemas.openxmlformats.org/officeDocument/2006/relationships/hyperlink" Target="http://webshop.ozplanten.nl/images//IMG68175_LARGE.JPG" TargetMode="External"/><Relationship Id="rId1919" Type="http://schemas.openxmlformats.org/officeDocument/2006/relationships/hyperlink" Target="http://webshop.ozplanten.nl/images//IMG134863_LARGE.JPG" TargetMode="External"/><Relationship Id="rId1920" Type="http://schemas.openxmlformats.org/officeDocument/2006/relationships/hyperlink" Target="http://webshop.ozplanten.nl/images//IMG132914_LARGE.JPG" TargetMode="External"/><Relationship Id="rId1921" Type="http://schemas.openxmlformats.org/officeDocument/2006/relationships/hyperlink" Target="http://webshop.ozplanten.nl/images//IMG116682_LARGE.JPG" TargetMode="External"/><Relationship Id="rId1922" Type="http://schemas.openxmlformats.org/officeDocument/2006/relationships/hyperlink" Target="http://webshop.ozplanten.nl/images//IMG138724_LARGE.JPG" TargetMode="External"/><Relationship Id="rId1923" Type="http://schemas.openxmlformats.org/officeDocument/2006/relationships/hyperlink" Target="http://webshop.ozplanten.nl/images//IMG139567_LARGE.JPG" TargetMode="External"/><Relationship Id="rId1924" Type="http://schemas.openxmlformats.org/officeDocument/2006/relationships/hyperlink" Target="http://webshop.ozplanten.nl/images//IMG157005_LARGE.JPG" TargetMode="External"/><Relationship Id="rId1925" Type="http://schemas.openxmlformats.org/officeDocument/2006/relationships/hyperlink" Target="http://webshop.ozplanten.nl/images//IMG78980_LARGE.JPG" TargetMode="External"/><Relationship Id="rId1926" Type="http://schemas.openxmlformats.org/officeDocument/2006/relationships/hyperlink" Target="http://webshop.ozplanten.nl/images//IMG131614_LARGE.JPG" TargetMode="External"/><Relationship Id="rId1927" Type="http://schemas.openxmlformats.org/officeDocument/2006/relationships/hyperlink" Target="http://webshop.ozplanten.nl/images//IMG130669_LARGE.JPG" TargetMode="External"/><Relationship Id="rId1928" Type="http://schemas.openxmlformats.org/officeDocument/2006/relationships/hyperlink" Target="http://webshop.ozplanten.nl/images//IMG158557_LARGE.JPG" TargetMode="External"/><Relationship Id="rId1929" Type="http://schemas.openxmlformats.org/officeDocument/2006/relationships/hyperlink" Target="http://webshop.ozplanten.nl/images//IMG121707_LARGE.JPG" TargetMode="External"/><Relationship Id="rId1930" Type="http://schemas.openxmlformats.org/officeDocument/2006/relationships/hyperlink" Target="http://webshop.ozplanten.nl/images//IMG139595_LARGE.JPG" TargetMode="External"/><Relationship Id="rId1931" Type="http://schemas.openxmlformats.org/officeDocument/2006/relationships/hyperlink" Target="http://webshop.ozplanten.nl/images//IMG95210_LARGE.JPG" TargetMode="External"/><Relationship Id="rId1932" Type="http://schemas.openxmlformats.org/officeDocument/2006/relationships/hyperlink" Target="http://webshop.ozplanten.nl/images//IMG139596_LARGE.JPG" TargetMode="External"/><Relationship Id="rId1933" Type="http://schemas.openxmlformats.org/officeDocument/2006/relationships/hyperlink" Target="http://webshop.ozplanten.nl/images//IMG136853_LARGE.JPG" TargetMode="External"/><Relationship Id="rId1934" Type="http://schemas.openxmlformats.org/officeDocument/2006/relationships/hyperlink" Target="http://webshop.ozplanten.nl/images//IMG134874_LARGE.JPG" TargetMode="External"/><Relationship Id="rId1935" Type="http://schemas.openxmlformats.org/officeDocument/2006/relationships/hyperlink" Target="http://webshop.ozplanten.nl/images//IMG134873_LARGE.JPG" TargetMode="External"/><Relationship Id="rId1936" Type="http://schemas.openxmlformats.org/officeDocument/2006/relationships/hyperlink" Target="http://webshop.ozplanten.nl/images//IMG132321_LARGE.JPG" TargetMode="External"/><Relationship Id="rId1937" Type="http://schemas.openxmlformats.org/officeDocument/2006/relationships/hyperlink" Target="http://webshop.ozplanten.nl/images//IMG69858_LARGE.JPG" TargetMode="External"/><Relationship Id="rId1938" Type="http://schemas.openxmlformats.org/officeDocument/2006/relationships/hyperlink" Target="http://webshop.ozplanten.nl/images//IMG93983_LARGE.JPG" TargetMode="External"/><Relationship Id="rId1939" Type="http://schemas.openxmlformats.org/officeDocument/2006/relationships/hyperlink" Target="http://webshop.ozplanten.nl/images//IMG131082_LARGE.JPG" TargetMode="External"/><Relationship Id="rId1940" Type="http://schemas.openxmlformats.org/officeDocument/2006/relationships/hyperlink" Target="http://webshop.ozplanten.nl/images//IMG122310_LARGE.JPG" TargetMode="External"/><Relationship Id="rId1941" Type="http://schemas.openxmlformats.org/officeDocument/2006/relationships/hyperlink" Target="http://webshop.ozplanten.nl/images//IMG140919_LARGE.JPG" TargetMode="External"/><Relationship Id="rId1942" Type="http://schemas.openxmlformats.org/officeDocument/2006/relationships/hyperlink" Target="http://webshop.ozplanten.nl/images//IMG157091_LARGE.JPG" TargetMode="External"/><Relationship Id="rId1943" Type="http://schemas.openxmlformats.org/officeDocument/2006/relationships/hyperlink" Target="http://webshop.ozplanten.nl/images//IMG157092_LARGE.JPG" TargetMode="External"/><Relationship Id="rId1944" Type="http://schemas.openxmlformats.org/officeDocument/2006/relationships/hyperlink" Target="http://webshop.ozplanten.nl/images//IMG109944_LARGE.JPG" TargetMode="External"/><Relationship Id="rId1945" Type="http://schemas.openxmlformats.org/officeDocument/2006/relationships/hyperlink" Target="http://webshop.ozplanten.nl/images//IMG78103_LARGE.JPG" TargetMode="External"/><Relationship Id="rId1946" Type="http://schemas.openxmlformats.org/officeDocument/2006/relationships/hyperlink" Target="http://webshop.ozplanten.nl/images//IMG109959_LARGE.JPG" TargetMode="External"/><Relationship Id="rId1947" Type="http://schemas.openxmlformats.org/officeDocument/2006/relationships/hyperlink" Target="http://webshop.ozplanten.nl/images//IMG132319_LARGE.JPG" TargetMode="External"/><Relationship Id="rId1948" Type="http://schemas.openxmlformats.org/officeDocument/2006/relationships/hyperlink" Target="http://webshop.ozplanten.nl/images//IMG104756_LARGE.JPG" TargetMode="External"/><Relationship Id="rId1949" Type="http://schemas.openxmlformats.org/officeDocument/2006/relationships/hyperlink" Target="http://webshop.ozplanten.nl/images//IMG131849_LARGE.JPG" TargetMode="External"/><Relationship Id="rId1950" Type="http://schemas.openxmlformats.org/officeDocument/2006/relationships/hyperlink" Target="http://webshop.ozplanten.nl/images//IMG138858_LARGE.JPG" TargetMode="External"/><Relationship Id="rId1951" Type="http://schemas.openxmlformats.org/officeDocument/2006/relationships/hyperlink" Target="http://webshop.ozplanten.nl/images//IMG145677_LARGE.JPG" TargetMode="External"/><Relationship Id="rId1952" Type="http://schemas.openxmlformats.org/officeDocument/2006/relationships/hyperlink" Target="http://webshop.ozplanten.nl/images//IMG131844_LARGE.JPG" TargetMode="External"/><Relationship Id="rId1953" Type="http://schemas.openxmlformats.org/officeDocument/2006/relationships/hyperlink" Target="http://webshop.ozplanten.nl/images//IMG145679_LARGE.JPG" TargetMode="External"/><Relationship Id="rId1954" Type="http://schemas.openxmlformats.org/officeDocument/2006/relationships/hyperlink" Target="http://webshop.ozplanten.nl/images//IMG132269_LARGE.JPG" TargetMode="External"/><Relationship Id="rId1955" Type="http://schemas.openxmlformats.org/officeDocument/2006/relationships/hyperlink" Target="http://webshop.ozplanten.nl/images//IMG157095_LARGE.JPG" TargetMode="External"/><Relationship Id="rId1956" Type="http://schemas.openxmlformats.org/officeDocument/2006/relationships/hyperlink" Target="http://webshop.ozplanten.nl/images//IMG69861_LARGE.JPG" TargetMode="External"/><Relationship Id="rId1957" Type="http://schemas.openxmlformats.org/officeDocument/2006/relationships/hyperlink" Target="http://webshop.ozplanten.nl/images//IMG126186_LARGE.JPG" TargetMode="External"/><Relationship Id="rId1958" Type="http://schemas.openxmlformats.org/officeDocument/2006/relationships/hyperlink" Target="http://webshop.ozplanten.nl/images//IMG126191_LARGE.JPG" TargetMode="External"/><Relationship Id="rId1959" Type="http://schemas.openxmlformats.org/officeDocument/2006/relationships/hyperlink" Target="http://webshop.ozplanten.nl/images//IMG131846_LARGE.JPG" TargetMode="External"/><Relationship Id="rId1960" Type="http://schemas.openxmlformats.org/officeDocument/2006/relationships/hyperlink" Target="http://webshop.ozplanten.nl/images//IMG116154_LARGE.JPG" TargetMode="External"/><Relationship Id="rId1961" Type="http://schemas.openxmlformats.org/officeDocument/2006/relationships/hyperlink" Target="http://webshop.ozplanten.nl/images//IMG132317_LARGE.JPG" TargetMode="External"/><Relationship Id="rId1962" Type="http://schemas.openxmlformats.org/officeDocument/2006/relationships/hyperlink" Target="http://webshop.ozplanten.nl/images//IMG77640_LARGE.JPG" TargetMode="External"/><Relationship Id="rId1963" Type="http://schemas.openxmlformats.org/officeDocument/2006/relationships/hyperlink" Target="http://webshop.ozplanten.nl/images//IMG131847_LARGE.JPG" TargetMode="External"/><Relationship Id="rId1964" Type="http://schemas.openxmlformats.org/officeDocument/2006/relationships/hyperlink" Target="http://webshop.ozplanten.nl/images//IMG131845_LARGE.JPG" TargetMode="External"/><Relationship Id="rId1965" Type="http://schemas.openxmlformats.org/officeDocument/2006/relationships/hyperlink" Target="http://webshop.ozplanten.nl/images//IMG92465_LARGE.JPG" TargetMode="External"/><Relationship Id="rId1966" Type="http://schemas.openxmlformats.org/officeDocument/2006/relationships/hyperlink" Target="http://webshop.ozplanten.nl/images//IMG92466_LARGE.JPG" TargetMode="External"/><Relationship Id="rId1967" Type="http://schemas.openxmlformats.org/officeDocument/2006/relationships/hyperlink" Target="http://webshop.ozplanten.nl/images//IMG129348_LARGE.JPG" TargetMode="External"/><Relationship Id="rId1968" Type="http://schemas.openxmlformats.org/officeDocument/2006/relationships/hyperlink" Target="http://webshop.ozplanten.nl/images//IMG92491_LARGE.JPG" TargetMode="External"/><Relationship Id="rId1969" Type="http://schemas.openxmlformats.org/officeDocument/2006/relationships/hyperlink" Target="http://webshop.ozplanten.nl/images//IMG92488_LARGE.JPG" TargetMode="External"/><Relationship Id="rId1970" Type="http://schemas.openxmlformats.org/officeDocument/2006/relationships/hyperlink" Target="http://webshop.ozplanten.nl/images//IMG92486_LARGE.JPG" TargetMode="External"/><Relationship Id="rId1971" Type="http://schemas.openxmlformats.org/officeDocument/2006/relationships/hyperlink" Target="http://webshop.ozplanten.nl/images//IMG92508_LARGE.JPG" TargetMode="External"/><Relationship Id="rId1972" Type="http://schemas.openxmlformats.org/officeDocument/2006/relationships/hyperlink" Target="http://webshop.ozplanten.nl/images//IMG69091_LARGE.JPG" TargetMode="External"/><Relationship Id="rId1973" Type="http://schemas.openxmlformats.org/officeDocument/2006/relationships/hyperlink" Target="http://webshop.ozplanten.nl/images//IMG69115_LARGE.JPG" TargetMode="External"/><Relationship Id="rId1974" Type="http://schemas.openxmlformats.org/officeDocument/2006/relationships/hyperlink" Target="http://webshop.ozplanten.nl/images//IMG95743_LARGE.JPG" TargetMode="External"/><Relationship Id="rId1975" Type="http://schemas.openxmlformats.org/officeDocument/2006/relationships/hyperlink" Target="http://webshop.ozplanten.nl/images//IMG95744_LARGE.JPG" TargetMode="External"/><Relationship Id="rId1976" Type="http://schemas.openxmlformats.org/officeDocument/2006/relationships/hyperlink" Target="http://webshop.ozplanten.nl/images//IMG119434_LARGE.JPG" TargetMode="External"/><Relationship Id="rId1977" Type="http://schemas.openxmlformats.org/officeDocument/2006/relationships/hyperlink" Target="http://webshop.ozplanten.nl/images//IMG104559_LARGE.JPG" TargetMode="External"/><Relationship Id="rId1978" Type="http://schemas.openxmlformats.org/officeDocument/2006/relationships/hyperlink" Target="http://webshop.ozplanten.nl/images//IMG133710_LARGE.JPG" TargetMode="External"/><Relationship Id="rId1979" Type="http://schemas.openxmlformats.org/officeDocument/2006/relationships/hyperlink" Target="http://webshop.ozplanten.nl/images//IMG152342_LARGE.JPG" TargetMode="External"/><Relationship Id="rId1980" Type="http://schemas.openxmlformats.org/officeDocument/2006/relationships/hyperlink" Target="http://webshop.ozplanten.nl/images//IMG158576_LARGE.JPG" TargetMode="External"/><Relationship Id="rId1981" Type="http://schemas.openxmlformats.org/officeDocument/2006/relationships/hyperlink" Target="http://webshop.ozplanten.nl/images//IMG158574_LARGE.JPG" TargetMode="External"/><Relationship Id="rId1982" Type="http://schemas.openxmlformats.org/officeDocument/2006/relationships/hyperlink" Target="http://webshop.ozplanten.nl/images//IMG158579_LARGE.JPG" TargetMode="External"/><Relationship Id="rId1983" Type="http://schemas.openxmlformats.org/officeDocument/2006/relationships/hyperlink" Target="http://webshop.ozplanten.nl/images//IMG68960_LARGE.JPG" TargetMode="External"/><Relationship Id="rId1984" Type="http://schemas.openxmlformats.org/officeDocument/2006/relationships/hyperlink" Target="http://webshop.ozplanten.nl/images//IMG66064_LARGE.JPG" TargetMode="External"/><Relationship Id="rId1985" Type="http://schemas.openxmlformats.org/officeDocument/2006/relationships/hyperlink" Target="http://webshop.ozplanten.nl/images//IMG66132_LARGE.JPG" TargetMode="External"/><Relationship Id="rId1986" Type="http://schemas.openxmlformats.org/officeDocument/2006/relationships/hyperlink" Target="http://webshop.ozplanten.nl/images//IMG95653_LARGE.JPG" TargetMode="External"/><Relationship Id="rId1987" Type="http://schemas.openxmlformats.org/officeDocument/2006/relationships/hyperlink" Target="http://webshop.ozplanten.nl/images//IMG69010_LARGE.JPG" TargetMode="External"/><Relationship Id="rId1988" Type="http://schemas.openxmlformats.org/officeDocument/2006/relationships/hyperlink" Target="http://webshop.ozplanten.nl/images//IMG69009_LARGE.JPG" TargetMode="External"/><Relationship Id="rId1989" Type="http://schemas.openxmlformats.org/officeDocument/2006/relationships/hyperlink" Target="http://webshop.ozplanten.nl/images//IMG66136_LARGE.JPG" TargetMode="External"/><Relationship Id="rId1990" Type="http://schemas.openxmlformats.org/officeDocument/2006/relationships/hyperlink" Target="http://webshop.ozplanten.nl/images//IMG92464_LARGE.JPG" TargetMode="External"/><Relationship Id="rId1991" Type="http://schemas.openxmlformats.org/officeDocument/2006/relationships/hyperlink" Target="http://webshop.ozplanten.nl/images//IMG69011_LARGE.JPG" TargetMode="External"/><Relationship Id="rId1992" Type="http://schemas.openxmlformats.org/officeDocument/2006/relationships/hyperlink" Target="http://webshop.ozplanten.nl/images//IMG92477_LARGE.JPG" TargetMode="External"/><Relationship Id="rId1993" Type="http://schemas.openxmlformats.org/officeDocument/2006/relationships/hyperlink" Target="http://webshop.ozplanten.nl/images//IMG92480_LARGE.JPG" TargetMode="External"/><Relationship Id="rId1994" Type="http://schemas.openxmlformats.org/officeDocument/2006/relationships/hyperlink" Target="http://webshop.ozplanten.nl/images//IMG92470_LARGE.JPG" TargetMode="External"/><Relationship Id="rId1995" Type="http://schemas.openxmlformats.org/officeDocument/2006/relationships/hyperlink" Target="http://webshop.ozplanten.nl/images//IMG92475_LARGE.JPG" TargetMode="External"/><Relationship Id="rId1996" Type="http://schemas.openxmlformats.org/officeDocument/2006/relationships/hyperlink" Target="http://webshop.ozplanten.nl/images//IMG69260_LARGE.JPG" TargetMode="External"/><Relationship Id="rId1997" Type="http://schemas.openxmlformats.org/officeDocument/2006/relationships/hyperlink" Target="http://webshop.ozplanten.nl/images//IMG69027_LARGE.JPG" TargetMode="External"/><Relationship Id="rId1998" Type="http://schemas.openxmlformats.org/officeDocument/2006/relationships/hyperlink" Target="http://webshop.ozplanten.nl/images//IMG69257_LARGE.JPG" TargetMode="External"/><Relationship Id="rId1999" Type="http://schemas.openxmlformats.org/officeDocument/2006/relationships/hyperlink" Target="http://webshop.ozplanten.nl/images//IMG69250_LARGE.JPG" TargetMode="External"/><Relationship Id="rId2000" Type="http://schemas.openxmlformats.org/officeDocument/2006/relationships/hyperlink" Target="http://webshop.ozplanten.nl/images//IMG66119_LARGE.JPG" TargetMode="External"/><Relationship Id="rId2001" Type="http://schemas.openxmlformats.org/officeDocument/2006/relationships/hyperlink" Target="http://webshop.ozplanten.nl/images//IMG141998_LARGE.JPG" TargetMode="External"/><Relationship Id="rId2002" Type="http://schemas.openxmlformats.org/officeDocument/2006/relationships/hyperlink" Target="http://webshop.ozplanten.nl/images//IMG69227_LARGE.JPG" TargetMode="External"/><Relationship Id="rId2003" Type="http://schemas.openxmlformats.org/officeDocument/2006/relationships/hyperlink" Target="http://webshop.ozplanten.nl/images//IMG92448_LARGE.JPG" TargetMode="External"/><Relationship Id="rId2004" Type="http://schemas.openxmlformats.org/officeDocument/2006/relationships/hyperlink" Target="http://webshop.ozplanten.nl/images//IMG66121_LARGE.JPG" TargetMode="External"/><Relationship Id="rId2005" Type="http://schemas.openxmlformats.org/officeDocument/2006/relationships/hyperlink" Target="http://webshop.ozplanten.nl/images//IMG69229_LARGE.JPG" TargetMode="External"/><Relationship Id="rId2006" Type="http://schemas.openxmlformats.org/officeDocument/2006/relationships/hyperlink" Target="http://webshop.ozplanten.nl/images//IMG69247_LARGE.JPG" TargetMode="External"/><Relationship Id="rId2007" Type="http://schemas.openxmlformats.org/officeDocument/2006/relationships/hyperlink" Target="http://webshop.ozplanten.nl/images//IMG66063_LARGE.JPG" TargetMode="External"/><Relationship Id="rId2008" Type="http://schemas.openxmlformats.org/officeDocument/2006/relationships/hyperlink" Target="http://webshop.ozplanten.nl/images//IMG80046_LARGE.JPG" TargetMode="External"/><Relationship Id="rId2009" Type="http://schemas.openxmlformats.org/officeDocument/2006/relationships/hyperlink" Target="http://webshop.ozplanten.nl/images//IMG69258_LARGE.JPG" TargetMode="External"/><Relationship Id="rId2010" Type="http://schemas.openxmlformats.org/officeDocument/2006/relationships/hyperlink" Target="http://webshop.ozplanten.nl/images//IMG69261_LARGE.JPG" TargetMode="External"/><Relationship Id="rId2011" Type="http://schemas.openxmlformats.org/officeDocument/2006/relationships/hyperlink" Target="http://webshop.ozplanten.nl/images//IMG69259_LARGE.JPG" TargetMode="External"/><Relationship Id="rId2012" Type="http://schemas.openxmlformats.org/officeDocument/2006/relationships/hyperlink" Target="http://webshop.ozplanten.nl/images//IMG150363_LARGE.JPG" TargetMode="External"/><Relationship Id="rId2013" Type="http://schemas.openxmlformats.org/officeDocument/2006/relationships/hyperlink" Target="http://webshop.ozplanten.nl/images//IMG134226_LARGE.JPG" TargetMode="External"/><Relationship Id="rId2014" Type="http://schemas.openxmlformats.org/officeDocument/2006/relationships/hyperlink" Target="http://webshop.ozplanten.nl/images//IMG80053_LARGE.JPG" TargetMode="External"/><Relationship Id="rId2015" Type="http://schemas.openxmlformats.org/officeDocument/2006/relationships/hyperlink" Target="http://webshop.ozplanten.nl/images//IMG148242_LARGE.JPG" TargetMode="External"/><Relationship Id="rId2016" Type="http://schemas.openxmlformats.org/officeDocument/2006/relationships/hyperlink" Target="http://webshop.ozplanten.nl/images//IMG69231_LARGE.JPG" TargetMode="External"/><Relationship Id="rId2017" Type="http://schemas.openxmlformats.org/officeDocument/2006/relationships/hyperlink" Target="http://webshop.ozplanten.nl/images//IMG132266_LARGE.JPG" TargetMode="External"/><Relationship Id="rId2018" Type="http://schemas.openxmlformats.org/officeDocument/2006/relationships/hyperlink" Target="http://webshop.ozplanten.nl/images//IMG68148_LARGE.JPG" TargetMode="External"/><Relationship Id="rId2019" Type="http://schemas.openxmlformats.org/officeDocument/2006/relationships/hyperlink" Target="http://webshop.ozplanten.nl/images//IMG132271_LARGE.JPG" TargetMode="External"/><Relationship Id="rId2020" Type="http://schemas.openxmlformats.org/officeDocument/2006/relationships/hyperlink" Target="http://webshop.ozplanten.nl/images//IMG131857_LARGE.JPG" TargetMode="External"/><Relationship Id="rId2021" Type="http://schemas.openxmlformats.org/officeDocument/2006/relationships/hyperlink" Target="http://webshop.ozplanten.nl/images//IMG131858_LARGE.JPG" TargetMode="External"/><Relationship Id="rId2022" Type="http://schemas.openxmlformats.org/officeDocument/2006/relationships/hyperlink" Target="http://webshop.ozplanten.nl/images//IMG133826_LARGE.JPG" TargetMode="External"/><Relationship Id="rId2023" Type="http://schemas.openxmlformats.org/officeDocument/2006/relationships/hyperlink" Target="http://webshop.ozplanten.nl/images//IMG136535_LARGE.JPG" TargetMode="External"/><Relationship Id="rId2024" Type="http://schemas.openxmlformats.org/officeDocument/2006/relationships/hyperlink" Target="http://webshop.ozplanten.nl/images//IMG145690_LARGE.JPG" TargetMode="External"/><Relationship Id="rId2025" Type="http://schemas.openxmlformats.org/officeDocument/2006/relationships/hyperlink" Target="http://webshop.ozplanten.nl/images//IMG131853_LARGE.JPG" TargetMode="External"/><Relationship Id="rId2026" Type="http://schemas.openxmlformats.org/officeDocument/2006/relationships/hyperlink" Target="http://webshop.ozplanten.nl/images//IMG133823_LARGE.JPG" TargetMode="External"/><Relationship Id="rId2027" Type="http://schemas.openxmlformats.org/officeDocument/2006/relationships/hyperlink" Target="http://webshop.ozplanten.nl/images//IMG132272_LARGE.JPG" TargetMode="External"/><Relationship Id="rId2028" Type="http://schemas.openxmlformats.org/officeDocument/2006/relationships/hyperlink" Target="http://webshop.ozplanten.nl/images//IMG132907_LARGE.JPG" TargetMode="External"/><Relationship Id="rId2029" Type="http://schemas.openxmlformats.org/officeDocument/2006/relationships/hyperlink" Target="http://webshop.ozplanten.nl/images//IMG158272_LARGE.JPG" TargetMode="External"/><Relationship Id="rId2030" Type="http://schemas.openxmlformats.org/officeDocument/2006/relationships/hyperlink" Target="http://webshop.ozplanten.nl/images//IMG145438_LARGE.JPG" TargetMode="External"/><Relationship Id="rId2031" Type="http://schemas.openxmlformats.org/officeDocument/2006/relationships/hyperlink" Target="http://webshop.ozplanten.nl/images//IMG133845_LARGE.JPG" TargetMode="External"/><Relationship Id="rId2032" Type="http://schemas.openxmlformats.org/officeDocument/2006/relationships/hyperlink" Target="http://webshop.ozplanten.nl/images//IMG133841_LARGE.JPG" TargetMode="External"/><Relationship Id="rId2033" Type="http://schemas.openxmlformats.org/officeDocument/2006/relationships/hyperlink" Target="http://webshop.ozplanten.nl/images//IMG135482_LARGE.JPG" TargetMode="External"/><Relationship Id="rId2034" Type="http://schemas.openxmlformats.org/officeDocument/2006/relationships/hyperlink" Target="http://webshop.ozplanten.nl/images//IMG131848_LARGE.JPG" TargetMode="External"/><Relationship Id="rId2035" Type="http://schemas.openxmlformats.org/officeDocument/2006/relationships/hyperlink" Target="http://webshop.ozplanten.nl/images//IMG145680_LARGE.JPG" TargetMode="External"/><Relationship Id="rId2036" Type="http://schemas.openxmlformats.org/officeDocument/2006/relationships/hyperlink" Target="http://webshop.ozplanten.nl/images//IMG145681_LARGE.JPG" TargetMode="External"/><Relationship Id="rId2037" Type="http://schemas.openxmlformats.org/officeDocument/2006/relationships/hyperlink" Target="http://webshop.ozplanten.nl/images//IMG132891_LARGE.JPG" TargetMode="External"/><Relationship Id="rId2038" Type="http://schemas.openxmlformats.org/officeDocument/2006/relationships/hyperlink" Target="http://webshop.ozplanten.nl/images//IMG131854_LARGE.JPG" TargetMode="External"/><Relationship Id="rId2039" Type="http://schemas.openxmlformats.org/officeDocument/2006/relationships/hyperlink" Target="http://webshop.ozplanten.nl/images//IMG131855_LARGE.JPG" TargetMode="External"/><Relationship Id="rId2040" Type="http://schemas.openxmlformats.org/officeDocument/2006/relationships/hyperlink" Target="http://webshop.ozplanten.nl/images//IMG153003_LARGE.JPG" TargetMode="External"/><Relationship Id="rId2041" Type="http://schemas.openxmlformats.org/officeDocument/2006/relationships/hyperlink" Target="http://webshop.ozplanten.nl/images//IMG153004_LARGE.JPG" TargetMode="External"/><Relationship Id="rId2042" Type="http://schemas.openxmlformats.org/officeDocument/2006/relationships/hyperlink" Target="http://webshop.ozplanten.nl/images//IMG142194_LARGE.JPG" TargetMode="External"/><Relationship Id="rId2043" Type="http://schemas.openxmlformats.org/officeDocument/2006/relationships/hyperlink" Target="http://webshop.ozplanten.nl/images//IMG85344_LARGE.JPG" TargetMode="External"/><Relationship Id="rId2044" Type="http://schemas.openxmlformats.org/officeDocument/2006/relationships/hyperlink" Target="http://webshop.ozplanten.nl/images//IMG135479_LARGE.JPG" TargetMode="External"/><Relationship Id="rId2045" Type="http://schemas.openxmlformats.org/officeDocument/2006/relationships/hyperlink" Target="http://webshop.ozplanten.nl/images//IMG133818_LARGE.JPG" TargetMode="External"/><Relationship Id="rId2046" Type="http://schemas.openxmlformats.org/officeDocument/2006/relationships/hyperlink" Target="http://webshop.ozplanten.nl/images//IMG153000_LARGE.JPG" TargetMode="External"/><Relationship Id="rId2047" Type="http://schemas.openxmlformats.org/officeDocument/2006/relationships/hyperlink" Target="http://webshop.ozplanten.nl/images//IMG131856_LARGE.JPG" TargetMode="External"/><Relationship Id="rId2048" Type="http://schemas.openxmlformats.org/officeDocument/2006/relationships/hyperlink" Target="http://webshop.ozplanten.nl/images//IMG132273_LARGE.JPG" TargetMode="External"/><Relationship Id="rId2049" Type="http://schemas.openxmlformats.org/officeDocument/2006/relationships/hyperlink" Target="http://webshop.ozplanten.nl/images//IMG132274_LARGE.JPG" TargetMode="External"/><Relationship Id="rId2050" Type="http://schemas.openxmlformats.org/officeDocument/2006/relationships/hyperlink" Target="http://webshop.ozplanten.nl/images//IMG68036_LARGE.JPG" TargetMode="External"/><Relationship Id="rId2051" Type="http://schemas.openxmlformats.org/officeDocument/2006/relationships/hyperlink" Target="http://webshop.ozplanten.nl/images//IMG132265_LARGE.JPG" TargetMode="External"/><Relationship Id="rId2052" Type="http://schemas.openxmlformats.org/officeDocument/2006/relationships/hyperlink" Target="http://webshop.ozplanten.nl/images//IMG137076_LARGE.JPG" TargetMode="External"/><Relationship Id="rId2053" Type="http://schemas.openxmlformats.org/officeDocument/2006/relationships/hyperlink" Target="http://webshop.ozplanten.nl/images//IMG132575_LARGE.JPG" TargetMode="External"/><Relationship Id="rId2054" Type="http://schemas.openxmlformats.org/officeDocument/2006/relationships/hyperlink" Target="http://webshop.ozplanten.nl/images//IMG143417_LARGE.JPG" TargetMode="External"/><Relationship Id="rId2055" Type="http://schemas.openxmlformats.org/officeDocument/2006/relationships/hyperlink" Target="http://webshop.ozplanten.nl/images//IMG133791_LARGE.JPG" TargetMode="External"/><Relationship Id="rId2056" Type="http://schemas.openxmlformats.org/officeDocument/2006/relationships/hyperlink" Target="http://webshop.ozplanten.nl/images//IMG132259_LARGE.JPG" TargetMode="External"/><Relationship Id="rId2057" Type="http://schemas.openxmlformats.org/officeDocument/2006/relationships/hyperlink" Target="http://webshop.ozplanten.nl/images//IMG111164_LARGE.JPG" TargetMode="External"/><Relationship Id="rId2058" Type="http://schemas.openxmlformats.org/officeDocument/2006/relationships/hyperlink" Target="http://webshop.ozplanten.nl/images//IMG135413_LARGE.JPG" TargetMode="External"/><Relationship Id="rId2059" Type="http://schemas.openxmlformats.org/officeDocument/2006/relationships/hyperlink" Target="http://webshop.ozplanten.nl/images//IMG144278_LARGE.JPG" TargetMode="External"/><Relationship Id="rId2060" Type="http://schemas.openxmlformats.org/officeDocument/2006/relationships/hyperlink" Target="http://webshop.ozplanten.nl/images//IMG128623_LARGE.JPG" TargetMode="External"/><Relationship Id="rId2061" Type="http://schemas.openxmlformats.org/officeDocument/2006/relationships/hyperlink" Target="http://webshop.ozplanten.nl/images//IMG129336_LARGE.JPG" TargetMode="External"/><Relationship Id="rId2062" Type="http://schemas.openxmlformats.org/officeDocument/2006/relationships/hyperlink" Target="http://webshop.ozplanten.nl/images//IMG140890_LARGE.JPG" TargetMode="External"/><Relationship Id="rId2063" Type="http://schemas.openxmlformats.org/officeDocument/2006/relationships/hyperlink" Target="http://webshop.ozplanten.nl/images//IMG112622_LARGE.JPG" TargetMode="External"/><Relationship Id="rId2064" Type="http://schemas.openxmlformats.org/officeDocument/2006/relationships/hyperlink" Target="http://webshop.ozplanten.nl/images//IMG142056_LARGE.JPG" TargetMode="External"/><Relationship Id="rId2065" Type="http://schemas.openxmlformats.org/officeDocument/2006/relationships/hyperlink" Target="http://webshop.ozplanten.nl/images//IMG142057_LARG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1" activePane="bottomLeft" state="frozen"/>
      <selection pane="topLeft" activeCell="A1" activeCellId="0" sqref="A1"/>
      <selection pane="bottom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1" width="6.85"/>
    <col collapsed="false" customWidth="true" hidden="false" outlineLevel="0" max="4" min="4" style="1" width="47.14"/>
    <col collapsed="false" customWidth="true" hidden="false" outlineLevel="0" max="5" min="5" style="1" width="4.28"/>
    <col collapsed="false" customWidth="true" hidden="false" outlineLevel="0" max="6" min="6" style="1" width="3.99"/>
    <col collapsed="false" customWidth="true" hidden="false" outlineLevel="0" max="9" min="7" style="1" width="9.85"/>
    <col collapsed="false" customWidth="true" hidden="false" outlineLevel="0" max="10" min="10" style="1" width="13.85"/>
    <col collapsed="false" customWidth="true" hidden="false" outlineLevel="0" max="11" min="11" style="1" width="12.56"/>
    <col collapsed="false" customWidth="true" hidden="true" outlineLevel="0" max="12" min="12" style="1" width="17.99"/>
    <col collapsed="false" customWidth="true" hidden="false" outlineLevel="0" max="13" min="13" style="1" width="17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26.25" hidden="false" customHeight="true" outlineLevel="0" collapsed="false">
      <c r="A1" s="2"/>
      <c r="B1" s="2"/>
      <c r="C1" s="3" t="n">
        <v>1</v>
      </c>
      <c r="D1" s="4" t="n">
        <v>30.7823</v>
      </c>
      <c r="E1" s="2"/>
      <c r="F1" s="2"/>
      <c r="G1" s="5" t="s">
        <v>0</v>
      </c>
      <c r="H1" s="5"/>
      <c r="I1" s="5"/>
      <c r="J1" s="2"/>
      <c r="K1" s="6" t="s">
        <v>1</v>
      </c>
      <c r="L1" s="2"/>
      <c r="M1" s="2"/>
      <c r="N1" s="2"/>
    </row>
    <row r="2" customFormat="false" ht="13.5" hidden="false" customHeight="false" outlineLevel="0" collapsed="false">
      <c r="A2" s="2"/>
      <c r="B2" s="2"/>
      <c r="C2" s="7" t="n">
        <v>1</v>
      </c>
      <c r="D2" s="4" t="n">
        <v>40.214</v>
      </c>
      <c r="E2" s="2"/>
      <c r="F2" s="2"/>
      <c r="G2" s="5"/>
      <c r="H2" s="5"/>
      <c r="I2" s="5"/>
      <c r="J2" s="2"/>
      <c r="K2" s="8" t="n">
        <f aca="false">ROUNDUP(SUM(K9:K2088),0)</f>
        <v>0</v>
      </c>
      <c r="L2" s="2"/>
      <c r="M2" s="2"/>
      <c r="N2" s="2"/>
    </row>
    <row r="3" customFormat="false" ht="13.5" hidden="false" customHeight="false" outlineLevel="0" collapsed="false">
      <c r="A3" s="2"/>
      <c r="B3" s="2"/>
      <c r="C3" s="9" t="s">
        <v>2</v>
      </c>
      <c r="D3" s="10" t="n">
        <f aca="false">D2/D1</f>
        <v>1.30640010655474</v>
      </c>
      <c r="E3" s="2"/>
      <c r="F3" s="2"/>
      <c r="G3" s="2"/>
      <c r="H3" s="2"/>
      <c r="I3" s="2"/>
      <c r="J3" s="2"/>
      <c r="K3" s="11" t="n">
        <f aca="false">SUM(K9:K2088)</f>
        <v>0</v>
      </c>
      <c r="L3" s="2"/>
      <c r="M3" s="2"/>
      <c r="N3" s="2"/>
    </row>
    <row r="4" customFormat="false" ht="38.25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5" t="s">
        <v>12</v>
      </c>
      <c r="K4" s="14" t="s">
        <v>13</v>
      </c>
      <c r="L4" s="14" t="s">
        <v>14</v>
      </c>
      <c r="M4" s="14"/>
      <c r="N4" s="14" t="s">
        <v>15</v>
      </c>
    </row>
    <row r="5" customFormat="false" ht="14.25" hidden="false" customHeight="true" outlineLevel="0" collapsed="false">
      <c r="A5" s="12"/>
      <c r="B5" s="12"/>
      <c r="C5" s="16" t="s">
        <v>16</v>
      </c>
      <c r="D5" s="14"/>
      <c r="E5" s="14"/>
      <c r="F5" s="14"/>
      <c r="G5" s="14"/>
      <c r="H5" s="14"/>
      <c r="I5" s="14"/>
      <c r="J5" s="15"/>
      <c r="K5" s="14"/>
      <c r="L5" s="17" t="s">
        <v>17</v>
      </c>
      <c r="M5" s="18"/>
      <c r="N5" s="19" t="n">
        <f aca="false">SUM(N9:N2088)</f>
        <v>0</v>
      </c>
    </row>
    <row r="6" customFormat="false" ht="14.25" hidden="false" customHeight="false" outlineLevel="0" collapsed="false">
      <c r="A6" s="12"/>
      <c r="B6" s="12"/>
      <c r="C6" s="20" t="n">
        <f aca="false">SUM(C9:C2088)</f>
        <v>0</v>
      </c>
      <c r="D6" s="14"/>
      <c r="E6" s="14"/>
      <c r="F6" s="14"/>
      <c r="G6" s="14"/>
      <c r="H6" s="14"/>
      <c r="I6" s="14"/>
      <c r="J6" s="15"/>
      <c r="K6" s="14"/>
      <c r="L6" s="17"/>
      <c r="M6" s="21"/>
      <c r="N6" s="19" t="n">
        <f aca="false">SUM(N12:N1618)</f>
        <v>0</v>
      </c>
    </row>
    <row r="7" customFormat="false" ht="13.5" hidden="false" customHeight="false" outlineLevel="0" collapsed="false">
      <c r="A7" s="22"/>
      <c r="B7" s="23"/>
      <c r="C7" s="23"/>
      <c r="D7" s="24"/>
      <c r="E7" s="23"/>
      <c r="F7" s="23"/>
      <c r="G7" s="24"/>
      <c r="H7" s="24"/>
      <c r="I7" s="25"/>
      <c r="J7" s="26"/>
      <c r="K7" s="2"/>
      <c r="L7" s="27"/>
      <c r="M7" s="27"/>
      <c r="N7" s="28"/>
    </row>
    <row r="8" customFormat="false" ht="18" hidden="false" customHeight="false" outlineLevel="0" collapsed="false">
      <c r="A8" s="23"/>
      <c r="B8" s="23"/>
      <c r="C8" s="23"/>
      <c r="D8" s="29" t="s">
        <v>18</v>
      </c>
      <c r="E8" s="26"/>
      <c r="F8" s="26"/>
      <c r="G8" s="26"/>
      <c r="H8" s="26"/>
      <c r="I8" s="25"/>
      <c r="J8" s="26"/>
      <c r="K8" s="2"/>
      <c r="L8" s="27"/>
      <c r="M8" s="27"/>
      <c r="N8" s="28"/>
    </row>
    <row r="9" customFormat="false" ht="12.75" hidden="false" customHeight="false" outlineLevel="0" collapsed="false">
      <c r="A9" s="30" t="n">
        <v>10</v>
      </c>
      <c r="B9" s="30" t="n">
        <f aca="false">C9/A9</f>
        <v>0</v>
      </c>
      <c r="C9" s="31"/>
      <c r="D9" s="32" t="s">
        <v>19</v>
      </c>
      <c r="E9" s="33" t="s">
        <v>20</v>
      </c>
      <c r="F9" s="33" t="s">
        <v>21</v>
      </c>
      <c r="G9" s="34"/>
      <c r="H9" s="35"/>
      <c r="I9" s="34"/>
      <c r="J9" s="36" t="n">
        <v>0.00333333333333333</v>
      </c>
      <c r="K9" s="37"/>
      <c r="L9" s="38" t="n">
        <v>230.333805</v>
      </c>
      <c r="M9" s="38" t="n">
        <f aca="false">L9*1.3</f>
        <v>299.4339465</v>
      </c>
      <c r="N9" s="39" t="n">
        <f aca="false">M9*C9</f>
        <v>0</v>
      </c>
    </row>
    <row r="10" customFormat="false" ht="12.75" hidden="false" customHeight="false" outlineLevel="0" collapsed="false">
      <c r="A10" s="30" t="n">
        <v>7</v>
      </c>
      <c r="B10" s="30" t="n">
        <f aca="false">C10/A10</f>
        <v>0</v>
      </c>
      <c r="C10" s="31"/>
      <c r="D10" s="32" t="s">
        <v>22</v>
      </c>
      <c r="E10" s="33" t="s">
        <v>23</v>
      </c>
      <c r="F10" s="33" t="s">
        <v>24</v>
      </c>
      <c r="G10" s="34"/>
      <c r="H10" s="35"/>
      <c r="I10" s="34"/>
      <c r="J10" s="36" t="n">
        <v>0.00571428571428571</v>
      </c>
      <c r="K10" s="37" t="n">
        <f aca="false">J10*C10</f>
        <v>0</v>
      </c>
      <c r="L10" s="38" t="n">
        <v>206.570258571429</v>
      </c>
      <c r="M10" s="38" t="n">
        <f aca="false">L10*1.3</f>
        <v>268.541336142857</v>
      </c>
      <c r="N10" s="39" t="n">
        <f aca="false">M10*C10</f>
        <v>0</v>
      </c>
    </row>
    <row r="11" customFormat="false" ht="12.75" hidden="false" customHeight="false" outlineLevel="0" collapsed="false">
      <c r="A11" s="30" t="n">
        <v>9</v>
      </c>
      <c r="B11" s="30" t="n">
        <f aca="false">C11/A11</f>
        <v>0</v>
      </c>
      <c r="C11" s="31"/>
      <c r="D11" s="32" t="s">
        <v>22</v>
      </c>
      <c r="E11" s="33" t="s">
        <v>20</v>
      </c>
      <c r="F11" s="33" t="s">
        <v>21</v>
      </c>
      <c r="G11" s="34"/>
      <c r="H11" s="35"/>
      <c r="I11" s="34" t="s">
        <v>25</v>
      </c>
      <c r="J11" s="36" t="n">
        <v>0.00444444444444444</v>
      </c>
      <c r="K11" s="37" t="n">
        <f aca="false">J11*C11</f>
        <v>0</v>
      </c>
      <c r="L11" s="38" t="n">
        <v>152.958073333333</v>
      </c>
      <c r="M11" s="38" t="n">
        <f aca="false">L11*1.3</f>
        <v>198.845495333333</v>
      </c>
      <c r="N11" s="39" t="n">
        <f aca="false">M11*C11</f>
        <v>0</v>
      </c>
    </row>
    <row r="12" customFormat="false" ht="12.75" hidden="false" customHeight="false" outlineLevel="0" collapsed="false">
      <c r="A12" s="30" t="n">
        <v>6</v>
      </c>
      <c r="B12" s="30" t="n">
        <f aca="false">C12/A12</f>
        <v>0</v>
      </c>
      <c r="C12" s="31"/>
      <c r="D12" s="32" t="s">
        <v>22</v>
      </c>
      <c r="E12" s="33" t="s">
        <v>26</v>
      </c>
      <c r="F12" s="33" t="s">
        <v>27</v>
      </c>
      <c r="G12" s="34"/>
      <c r="H12" s="35"/>
      <c r="I12" s="34" t="s">
        <v>25</v>
      </c>
      <c r="J12" s="36" t="n">
        <v>0.0104166666666667</v>
      </c>
      <c r="K12" s="37" t="n">
        <f aca="false">J12*C12</f>
        <v>0</v>
      </c>
      <c r="L12" s="38" t="n">
        <v>342.5983875</v>
      </c>
      <c r="M12" s="38" t="n">
        <f aca="false">L12*1.3</f>
        <v>445.37790375</v>
      </c>
      <c r="N12" s="39" t="n">
        <f aca="false">M12*C12</f>
        <v>0</v>
      </c>
    </row>
    <row r="13" customFormat="false" ht="12.75" hidden="false" customHeight="false" outlineLevel="0" collapsed="false">
      <c r="A13" s="30" t="n">
        <v>20</v>
      </c>
      <c r="B13" s="30" t="n">
        <f aca="false">C13/A13</f>
        <v>0</v>
      </c>
      <c r="C13" s="31"/>
      <c r="D13" s="32" t="s">
        <v>22</v>
      </c>
      <c r="E13" s="33" t="s">
        <v>28</v>
      </c>
      <c r="F13" s="33" t="s">
        <v>29</v>
      </c>
      <c r="G13" s="34"/>
      <c r="H13" s="35"/>
      <c r="I13" s="34" t="s">
        <v>25</v>
      </c>
      <c r="J13" s="36" t="n">
        <v>0.00166666666666667</v>
      </c>
      <c r="K13" s="37" t="n">
        <f aca="false">J13*C13</f>
        <v>0</v>
      </c>
      <c r="L13" s="38" t="n">
        <v>63.14004</v>
      </c>
      <c r="M13" s="38" t="n">
        <f aca="false">L13*1.3</f>
        <v>82.082052</v>
      </c>
      <c r="N13" s="39" t="n">
        <f aca="false">M13*C13</f>
        <v>0</v>
      </c>
    </row>
    <row r="14" customFormat="false" ht="12.75" hidden="false" customHeight="false" outlineLevel="0" collapsed="false">
      <c r="A14" s="30" t="n">
        <v>6</v>
      </c>
      <c r="B14" s="30" t="n">
        <f aca="false">C14/A14</f>
        <v>0</v>
      </c>
      <c r="C14" s="31"/>
      <c r="D14" s="32" t="s">
        <v>30</v>
      </c>
      <c r="E14" s="33" t="s">
        <v>20</v>
      </c>
      <c r="F14" s="33" t="s">
        <v>31</v>
      </c>
      <c r="G14" s="34"/>
      <c r="H14" s="35"/>
      <c r="I14" s="34" t="s">
        <v>32</v>
      </c>
      <c r="J14" s="36" t="n">
        <v>0.00694444444444444</v>
      </c>
      <c r="K14" s="37" t="n">
        <f aca="false">J14*C14</f>
        <v>0</v>
      </c>
      <c r="L14" s="38" t="n">
        <v>328.598808333333</v>
      </c>
      <c r="M14" s="38" t="n">
        <f aca="false">L14*1.3</f>
        <v>427.178450833333</v>
      </c>
      <c r="N14" s="39" t="n">
        <f aca="false">M14*C14</f>
        <v>0</v>
      </c>
    </row>
    <row r="15" customFormat="false" ht="12.75" hidden="false" customHeight="false" outlineLevel="0" collapsed="false">
      <c r="A15" s="30" t="n">
        <v>7</v>
      </c>
      <c r="B15" s="30" t="n">
        <f aca="false">C15/A15</f>
        <v>0</v>
      </c>
      <c r="C15" s="31"/>
      <c r="D15" s="32" t="s">
        <v>33</v>
      </c>
      <c r="E15" s="33" t="n">
        <v>14</v>
      </c>
      <c r="F15" s="33" t="n">
        <v>65</v>
      </c>
      <c r="G15" s="34"/>
      <c r="H15" s="35"/>
      <c r="I15" s="34" t="s">
        <v>32</v>
      </c>
      <c r="J15" s="36" t="n">
        <v>0.0119047619047619</v>
      </c>
      <c r="K15" s="37" t="n">
        <f aca="false">J15*C15</f>
        <v>0</v>
      </c>
      <c r="L15" s="38" t="n">
        <v>413.012417857143</v>
      </c>
      <c r="M15" s="38" t="n">
        <f aca="false">L15*1.3</f>
        <v>536.916143214286</v>
      </c>
      <c r="N15" s="39" t="n">
        <f aca="false">M15*C15</f>
        <v>0</v>
      </c>
    </row>
    <row r="16" customFormat="false" ht="12.75" hidden="false" customHeight="false" outlineLevel="0" collapsed="false">
      <c r="A16" s="30" t="n">
        <v>6</v>
      </c>
      <c r="B16" s="30" t="n">
        <f aca="false">C16/A16</f>
        <v>0</v>
      </c>
      <c r="C16" s="31"/>
      <c r="D16" s="32" t="s">
        <v>33</v>
      </c>
      <c r="E16" s="33" t="n">
        <v>14</v>
      </c>
      <c r="F16" s="33" t="n">
        <v>70</v>
      </c>
      <c r="G16" s="34"/>
      <c r="H16" s="35"/>
      <c r="I16" s="34" t="s">
        <v>32</v>
      </c>
      <c r="J16" s="36" t="n">
        <v>0.0138888888888889</v>
      </c>
      <c r="K16" s="37" t="n">
        <f aca="false">J16*C16</f>
        <v>0</v>
      </c>
      <c r="L16" s="38" t="n">
        <v>469.900911666667</v>
      </c>
      <c r="M16" s="38" t="n">
        <f aca="false">L16*1.3</f>
        <v>610.871185166667</v>
      </c>
      <c r="N16" s="39" t="n">
        <f aca="false">M16*C16</f>
        <v>0</v>
      </c>
    </row>
    <row r="17" customFormat="false" ht="12.75" hidden="false" customHeight="false" outlineLevel="0" collapsed="false">
      <c r="A17" s="30" t="n">
        <v>6</v>
      </c>
      <c r="B17" s="30" t="n">
        <f aca="false">C17/A17</f>
        <v>0</v>
      </c>
      <c r="C17" s="31"/>
      <c r="D17" s="32" t="s">
        <v>34</v>
      </c>
      <c r="E17" s="33" t="n">
        <v>12</v>
      </c>
      <c r="F17" s="33" t="n">
        <v>50</v>
      </c>
      <c r="G17" s="34"/>
      <c r="H17" s="35"/>
      <c r="I17" s="34" t="s">
        <v>35</v>
      </c>
      <c r="J17" s="36" t="n">
        <v>0.00694444444444444</v>
      </c>
      <c r="K17" s="37" t="n">
        <f aca="false">J17*C17</f>
        <v>0</v>
      </c>
      <c r="L17" s="38" t="n">
        <v>363.283383333333</v>
      </c>
      <c r="M17" s="38" t="n">
        <f aca="false">L17*1.3</f>
        <v>472.268398333333</v>
      </c>
      <c r="N17" s="39" t="n">
        <f aca="false">M17*C17</f>
        <v>0</v>
      </c>
    </row>
    <row r="18" customFormat="false" ht="12.75" hidden="false" customHeight="false" outlineLevel="0" collapsed="false">
      <c r="A18" s="30" t="n">
        <v>7</v>
      </c>
      <c r="B18" s="30" t="n">
        <f aca="false">C18/A18</f>
        <v>0</v>
      </c>
      <c r="C18" s="31"/>
      <c r="D18" s="32" t="s">
        <v>36</v>
      </c>
      <c r="E18" s="33" t="n">
        <v>14</v>
      </c>
      <c r="F18" s="33" t="n">
        <v>70</v>
      </c>
      <c r="G18" s="34"/>
      <c r="H18" s="35"/>
      <c r="I18" s="34" t="s">
        <v>37</v>
      </c>
      <c r="J18" s="36" t="n">
        <v>0.0119047619047619</v>
      </c>
      <c r="K18" s="37" t="n">
        <f aca="false">J18*C18</f>
        <v>0</v>
      </c>
      <c r="L18" s="38" t="n">
        <v>447.696992857143</v>
      </c>
      <c r="M18" s="38" t="n">
        <f aca="false">L18*1.3</f>
        <v>582.006090714286</v>
      </c>
      <c r="N18" s="39" t="n">
        <f aca="false">M18*C18</f>
        <v>0</v>
      </c>
    </row>
    <row r="19" customFormat="false" ht="12.75" hidden="false" customHeight="false" outlineLevel="0" collapsed="false">
      <c r="A19" s="30" t="n">
        <v>7</v>
      </c>
      <c r="B19" s="30" t="n">
        <f aca="false">C19/A19</f>
        <v>0</v>
      </c>
      <c r="C19" s="31"/>
      <c r="D19" s="32" t="s">
        <v>38</v>
      </c>
      <c r="E19" s="33" t="n">
        <v>15</v>
      </c>
      <c r="F19" s="33" t="n">
        <v>50</v>
      </c>
      <c r="G19" s="34" t="s">
        <v>39</v>
      </c>
      <c r="H19" s="35" t="s">
        <v>40</v>
      </c>
      <c r="I19" s="34" t="s">
        <v>41</v>
      </c>
      <c r="J19" s="36" t="n">
        <v>0.00892857142857143</v>
      </c>
      <c r="K19" s="37" t="n">
        <f aca="false">J19*C19</f>
        <v>0</v>
      </c>
      <c r="L19" s="38" t="n">
        <v>399.361132142857</v>
      </c>
      <c r="M19" s="38" t="n">
        <f aca="false">L19*1.3</f>
        <v>519.169471785714</v>
      </c>
      <c r="N19" s="39" t="n">
        <f aca="false">M19*C19</f>
        <v>0</v>
      </c>
    </row>
    <row r="20" customFormat="false" ht="12.75" hidden="false" customHeight="false" outlineLevel="0" collapsed="false">
      <c r="A20" s="30" t="n">
        <v>7</v>
      </c>
      <c r="B20" s="30" t="n">
        <f aca="false">C20/A20</f>
        <v>0</v>
      </c>
      <c r="C20" s="31"/>
      <c r="D20" s="32" t="s">
        <v>42</v>
      </c>
      <c r="E20" s="33" t="n">
        <v>15</v>
      </c>
      <c r="F20" s="33" t="n">
        <v>50</v>
      </c>
      <c r="G20" s="34"/>
      <c r="H20" s="35" t="s">
        <v>40</v>
      </c>
      <c r="I20" s="34" t="s">
        <v>35</v>
      </c>
      <c r="J20" s="36" t="n">
        <v>0.00892857142857143</v>
      </c>
      <c r="K20" s="37" t="n">
        <f aca="false">J20*C20</f>
        <v>0</v>
      </c>
      <c r="L20" s="38" t="n">
        <v>376.238082142857</v>
      </c>
      <c r="M20" s="38" t="n">
        <f aca="false">L20*1.3</f>
        <v>489.109506785714</v>
      </c>
      <c r="N20" s="39" t="n">
        <f aca="false">M20*C20</f>
        <v>0</v>
      </c>
    </row>
    <row r="21" customFormat="false" ht="12.75" hidden="false" customHeight="false" outlineLevel="0" collapsed="false">
      <c r="A21" s="30" t="n">
        <v>7</v>
      </c>
      <c r="B21" s="30" t="n">
        <f aca="false">C21/A21</f>
        <v>0</v>
      </c>
      <c r="C21" s="31"/>
      <c r="D21" s="32" t="s">
        <v>43</v>
      </c>
      <c r="E21" s="33" t="n">
        <v>15</v>
      </c>
      <c r="F21" s="33" t="n">
        <v>50</v>
      </c>
      <c r="G21" s="34"/>
      <c r="H21" s="35" t="s">
        <v>40</v>
      </c>
      <c r="I21" s="34" t="s">
        <v>35</v>
      </c>
      <c r="J21" s="36" t="n">
        <v>0.00892857142857143</v>
      </c>
      <c r="K21" s="37" t="n">
        <f aca="false">J21*C21</f>
        <v>0</v>
      </c>
      <c r="L21" s="38" t="n">
        <v>376.238082142857</v>
      </c>
      <c r="M21" s="38" t="n">
        <f aca="false">L21*1.3</f>
        <v>489.109506785714</v>
      </c>
      <c r="N21" s="39" t="n">
        <f aca="false">M21*C21</f>
        <v>0</v>
      </c>
    </row>
    <row r="22" customFormat="false" ht="12.75" hidden="false" customHeight="false" outlineLevel="0" collapsed="false">
      <c r="A22" s="30" t="n">
        <v>4</v>
      </c>
      <c r="B22" s="30" t="n">
        <f aca="false">C22/A22</f>
        <v>0</v>
      </c>
      <c r="C22" s="31"/>
      <c r="D22" s="32" t="s">
        <v>43</v>
      </c>
      <c r="E22" s="33" t="n">
        <v>19</v>
      </c>
      <c r="F22" s="33" t="n">
        <v>50</v>
      </c>
      <c r="G22" s="34"/>
      <c r="H22" s="35" t="s">
        <v>40</v>
      </c>
      <c r="I22" s="34" t="s">
        <v>35</v>
      </c>
      <c r="J22" s="36" t="n">
        <v>0.015625</v>
      </c>
      <c r="K22" s="37" t="n">
        <f aca="false">J22*C22</f>
        <v>0</v>
      </c>
      <c r="L22" s="38" t="n">
        <v>606.38978125</v>
      </c>
      <c r="M22" s="38" t="n">
        <f aca="false">L22*1.3</f>
        <v>788.306715625</v>
      </c>
      <c r="N22" s="39" t="n">
        <f aca="false">M22*C22</f>
        <v>0</v>
      </c>
    </row>
    <row r="23" customFormat="false" ht="12.75" hidden="false" customHeight="false" outlineLevel="0" collapsed="false">
      <c r="A23" s="30" t="n">
        <v>7</v>
      </c>
      <c r="B23" s="30" t="n">
        <f aca="false">C23/A23</f>
        <v>0</v>
      </c>
      <c r="C23" s="31"/>
      <c r="D23" s="32" t="s">
        <v>44</v>
      </c>
      <c r="E23" s="33" t="n">
        <v>15</v>
      </c>
      <c r="F23" s="33" t="n">
        <v>50</v>
      </c>
      <c r="G23" s="34"/>
      <c r="H23" s="35" t="s">
        <v>40</v>
      </c>
      <c r="I23" s="34" t="s">
        <v>35</v>
      </c>
      <c r="J23" s="36" t="n">
        <v>0.00892857142857143</v>
      </c>
      <c r="K23" s="37" t="n">
        <f aca="false">J23*C23</f>
        <v>0</v>
      </c>
      <c r="L23" s="38" t="n">
        <v>399.361132142857</v>
      </c>
      <c r="M23" s="38" t="n">
        <f aca="false">L23*1.3</f>
        <v>519.169471785714</v>
      </c>
      <c r="N23" s="39" t="n">
        <f aca="false">M23*C23</f>
        <v>0</v>
      </c>
    </row>
    <row r="24" customFormat="false" ht="12.75" hidden="false" customHeight="false" outlineLevel="0" collapsed="false">
      <c r="A24" s="30" t="n">
        <v>7</v>
      </c>
      <c r="B24" s="30" t="n">
        <f aca="false">C24/A24</f>
        <v>0</v>
      </c>
      <c r="C24" s="31"/>
      <c r="D24" s="32" t="s">
        <v>45</v>
      </c>
      <c r="E24" s="33" t="n">
        <v>15</v>
      </c>
      <c r="F24" s="33" t="n">
        <v>50</v>
      </c>
      <c r="G24" s="34"/>
      <c r="H24" s="35" t="s">
        <v>40</v>
      </c>
      <c r="I24" s="34" t="s">
        <v>25</v>
      </c>
      <c r="J24" s="36" t="n">
        <v>0.00892857142857143</v>
      </c>
      <c r="K24" s="37" t="n">
        <f aca="false">J24*C24</f>
        <v>0</v>
      </c>
      <c r="L24" s="38" t="n">
        <v>376.238082142857</v>
      </c>
      <c r="M24" s="38" t="n">
        <f aca="false">L24*1.3</f>
        <v>489.109506785714</v>
      </c>
      <c r="N24" s="39" t="n">
        <f aca="false">M24*C24</f>
        <v>0</v>
      </c>
    </row>
    <row r="25" customFormat="false" ht="12.75" hidden="false" customHeight="false" outlineLevel="0" collapsed="false">
      <c r="A25" s="30" t="n">
        <v>7</v>
      </c>
      <c r="B25" s="30" t="n">
        <f aca="false">C25/A25</f>
        <v>0</v>
      </c>
      <c r="C25" s="31"/>
      <c r="D25" s="32" t="s">
        <v>46</v>
      </c>
      <c r="E25" s="33" t="n">
        <v>15</v>
      </c>
      <c r="F25" s="33" t="n">
        <v>45</v>
      </c>
      <c r="G25" s="34"/>
      <c r="H25" s="35" t="s">
        <v>40</v>
      </c>
      <c r="I25" s="34" t="s">
        <v>35</v>
      </c>
      <c r="J25" s="36" t="n">
        <v>0.00892857142857143</v>
      </c>
      <c r="K25" s="37" t="n">
        <f aca="false">J25*C25</f>
        <v>0</v>
      </c>
      <c r="L25" s="38" t="n">
        <v>399.361132142857</v>
      </c>
      <c r="M25" s="38" t="n">
        <f aca="false">L25*1.3</f>
        <v>519.169471785714</v>
      </c>
      <c r="N25" s="39" t="n">
        <f aca="false">M25*C25</f>
        <v>0</v>
      </c>
    </row>
    <row r="26" customFormat="false" ht="12.75" hidden="false" customHeight="false" outlineLevel="0" collapsed="false">
      <c r="A26" s="30" t="n">
        <v>4</v>
      </c>
      <c r="B26" s="30" t="n">
        <f aca="false">C26/A26</f>
        <v>0</v>
      </c>
      <c r="C26" s="31"/>
      <c r="D26" s="32" t="s">
        <v>46</v>
      </c>
      <c r="E26" s="33" t="n">
        <v>19</v>
      </c>
      <c r="F26" s="33" t="n">
        <v>45</v>
      </c>
      <c r="G26" s="34"/>
      <c r="H26" s="35" t="s">
        <v>40</v>
      </c>
      <c r="I26" s="34" t="s">
        <v>35</v>
      </c>
      <c r="J26" s="36" t="n">
        <v>0.015625</v>
      </c>
      <c r="K26" s="37" t="n">
        <f aca="false">J26*C26</f>
        <v>0</v>
      </c>
      <c r="L26" s="38" t="n">
        <v>606.38978125</v>
      </c>
      <c r="M26" s="38" t="n">
        <f aca="false">L26*1.3</f>
        <v>788.306715625</v>
      </c>
      <c r="N26" s="39" t="n">
        <f aca="false">M26*C26</f>
        <v>0</v>
      </c>
    </row>
    <row r="27" customFormat="false" ht="12.75" hidden="false" customHeight="false" outlineLevel="0" collapsed="false">
      <c r="A27" s="30" t="n">
        <v>6</v>
      </c>
      <c r="B27" s="30" t="n">
        <f aca="false">C27/A27</f>
        <v>0</v>
      </c>
      <c r="C27" s="31"/>
      <c r="D27" s="32" t="s">
        <v>47</v>
      </c>
      <c r="E27" s="33" t="n">
        <v>17</v>
      </c>
      <c r="F27" s="33" t="n">
        <v>50</v>
      </c>
      <c r="G27" s="34" t="s">
        <v>48</v>
      </c>
      <c r="H27" s="35"/>
      <c r="I27" s="34"/>
      <c r="J27" s="36" t="n">
        <v>0.0138888888888889</v>
      </c>
      <c r="K27" s="37" t="n">
        <f aca="false">J27*C27</f>
        <v>0</v>
      </c>
      <c r="L27" s="38" t="n">
        <v>541.582366666667</v>
      </c>
      <c r="M27" s="38" t="n">
        <f aca="false">L27*1.3</f>
        <v>704.057076666667</v>
      </c>
      <c r="N27" s="39" t="n">
        <f aca="false">M27*C27</f>
        <v>0</v>
      </c>
    </row>
    <row r="28" customFormat="false" ht="12.75" hidden="false" customHeight="false" outlineLevel="0" collapsed="false">
      <c r="A28" s="30" t="n">
        <v>1</v>
      </c>
      <c r="B28" s="30" t="n">
        <f aca="false">C28/A28</f>
        <v>0</v>
      </c>
      <c r="C28" s="31"/>
      <c r="D28" s="32" t="s">
        <v>47</v>
      </c>
      <c r="E28" s="33" t="n">
        <v>24</v>
      </c>
      <c r="F28" s="33" t="n">
        <v>60</v>
      </c>
      <c r="G28" s="34" t="s">
        <v>49</v>
      </c>
      <c r="H28" s="35"/>
      <c r="I28" s="34"/>
      <c r="J28" s="36" t="n">
        <v>0.0333333333333333</v>
      </c>
      <c r="K28" s="37" t="n">
        <f aca="false">J28*C28</f>
        <v>0</v>
      </c>
      <c r="L28" s="38" t="n">
        <v>1355.293</v>
      </c>
      <c r="M28" s="38" t="n">
        <f aca="false">L28*1.3</f>
        <v>1761.8809</v>
      </c>
      <c r="N28" s="39" t="n">
        <f aca="false">M28*C28</f>
        <v>0</v>
      </c>
    </row>
    <row r="29" customFormat="false" ht="12.75" hidden="false" customHeight="false" outlineLevel="0" collapsed="false">
      <c r="A29" s="30" t="n">
        <v>1</v>
      </c>
      <c r="B29" s="30" t="n">
        <f aca="false">C29/A29</f>
        <v>0</v>
      </c>
      <c r="C29" s="31"/>
      <c r="D29" s="32" t="s">
        <v>47</v>
      </c>
      <c r="E29" s="33" t="n">
        <v>27</v>
      </c>
      <c r="F29" s="33" t="n">
        <v>50</v>
      </c>
      <c r="G29" s="34"/>
      <c r="H29" s="35"/>
      <c r="I29" s="34"/>
      <c r="J29" s="36" t="n">
        <v>0.0222222222222222</v>
      </c>
      <c r="K29" s="37" t="n">
        <f aca="false">J29*C29</f>
        <v>0</v>
      </c>
      <c r="L29" s="38" t="n">
        <v>1111.63611666667</v>
      </c>
      <c r="M29" s="38" t="n">
        <f aca="false">L29*1.3</f>
        <v>1445.12695166667</v>
      </c>
      <c r="N29" s="39" t="n">
        <f aca="false">M29*C29</f>
        <v>0</v>
      </c>
    </row>
    <row r="30" customFormat="false" ht="12.75" hidden="false" customHeight="false" outlineLevel="0" collapsed="false">
      <c r="A30" s="30" t="n">
        <v>1</v>
      </c>
      <c r="B30" s="30" t="n">
        <f aca="false">C30/A30</f>
        <v>0</v>
      </c>
      <c r="C30" s="31"/>
      <c r="D30" s="32" t="s">
        <v>47</v>
      </c>
      <c r="E30" s="33" t="n">
        <v>21</v>
      </c>
      <c r="F30" s="33" t="n">
        <v>45</v>
      </c>
      <c r="G30" s="34" t="s">
        <v>50</v>
      </c>
      <c r="H30" s="35"/>
      <c r="I30" s="34" t="s">
        <v>32</v>
      </c>
      <c r="J30" s="36" t="n">
        <v>0.0185185185185185</v>
      </c>
      <c r="K30" s="37" t="n">
        <f aca="false">J30*C30</f>
        <v>0</v>
      </c>
      <c r="L30" s="38" t="n">
        <v>1022.70947222222</v>
      </c>
      <c r="M30" s="38" t="n">
        <f aca="false">L30*1.3</f>
        <v>1329.52231388889</v>
      </c>
      <c r="N30" s="39" t="n">
        <f aca="false">M30*C30</f>
        <v>0</v>
      </c>
    </row>
    <row r="31" customFormat="false" ht="12.75" hidden="false" customHeight="false" outlineLevel="0" collapsed="false">
      <c r="A31" s="30" t="n">
        <v>1</v>
      </c>
      <c r="B31" s="30" t="n">
        <f aca="false">C31/A31</f>
        <v>0</v>
      </c>
      <c r="C31" s="31"/>
      <c r="D31" s="32" t="s">
        <v>51</v>
      </c>
      <c r="E31" s="33" t="n">
        <v>24</v>
      </c>
      <c r="F31" s="33" t="n">
        <v>65</v>
      </c>
      <c r="G31" s="34"/>
      <c r="H31" s="35"/>
      <c r="I31" s="34"/>
      <c r="J31" s="36" t="n">
        <v>0.0333333333333333</v>
      </c>
      <c r="K31" s="37" t="n">
        <f aca="false">J31*C31</f>
        <v>0</v>
      </c>
      <c r="L31" s="38" t="n">
        <v>1355.293</v>
      </c>
      <c r="M31" s="38" t="n">
        <f aca="false">L31*1.3</f>
        <v>1761.8809</v>
      </c>
      <c r="N31" s="39" t="n">
        <f aca="false">M31*C31</f>
        <v>0</v>
      </c>
    </row>
    <row r="32" customFormat="false" ht="12.75" hidden="false" customHeight="false" outlineLevel="0" collapsed="false">
      <c r="A32" s="30" t="n">
        <v>1</v>
      </c>
      <c r="B32" s="30" t="n">
        <f aca="false">C32/A32</f>
        <v>0</v>
      </c>
      <c r="C32" s="31"/>
      <c r="D32" s="32" t="s">
        <v>52</v>
      </c>
      <c r="E32" s="33" t="n">
        <v>24</v>
      </c>
      <c r="F32" s="33" t="n">
        <v>70</v>
      </c>
      <c r="G32" s="34"/>
      <c r="H32" s="35"/>
      <c r="I32" s="34" t="s">
        <v>25</v>
      </c>
      <c r="J32" s="36" t="n">
        <v>0.0333333333333333</v>
      </c>
      <c r="K32" s="37" t="n">
        <f aca="false">J32*C32</f>
        <v>0</v>
      </c>
      <c r="L32" s="38" t="n">
        <v>1355.293</v>
      </c>
      <c r="M32" s="38" t="n">
        <f aca="false">L32*1.3</f>
        <v>1761.8809</v>
      </c>
      <c r="N32" s="39" t="n">
        <f aca="false">M32*C32</f>
        <v>0</v>
      </c>
    </row>
    <row r="33" customFormat="false" ht="12.75" hidden="false" customHeight="false" outlineLevel="0" collapsed="false">
      <c r="A33" s="30" t="n">
        <v>10</v>
      </c>
      <c r="B33" s="30" t="n">
        <f aca="false">C33/A33</f>
        <v>0</v>
      </c>
      <c r="C33" s="31"/>
      <c r="D33" s="32" t="s">
        <v>53</v>
      </c>
      <c r="E33" s="33" t="n">
        <v>12</v>
      </c>
      <c r="F33" s="33" t="n">
        <v>30</v>
      </c>
      <c r="G33" s="34"/>
      <c r="H33" s="35"/>
      <c r="I33" s="34"/>
      <c r="J33" s="36" t="n">
        <v>0.005</v>
      </c>
      <c r="K33" s="37" t="n">
        <f aca="false">J33*C33</f>
        <v>0</v>
      </c>
      <c r="L33" s="38" t="n">
        <v>256.476965</v>
      </c>
      <c r="M33" s="38" t="n">
        <f aca="false">L33*1.3</f>
        <v>333.4200545</v>
      </c>
      <c r="N33" s="39" t="n">
        <f aca="false">M33*C33</f>
        <v>0</v>
      </c>
    </row>
    <row r="34" customFormat="false" ht="12.75" hidden="false" customHeight="false" outlineLevel="0" collapsed="false">
      <c r="A34" s="30" t="n">
        <v>7</v>
      </c>
      <c r="B34" s="30" t="n">
        <f aca="false">C34/A34</f>
        <v>0</v>
      </c>
      <c r="C34" s="31"/>
      <c r="D34" s="32" t="s">
        <v>53</v>
      </c>
      <c r="E34" s="33" t="n">
        <v>12</v>
      </c>
      <c r="F34" s="33" t="n">
        <v>30</v>
      </c>
      <c r="G34" s="34"/>
      <c r="H34" s="35"/>
      <c r="I34" s="34"/>
      <c r="J34" s="36" t="n">
        <v>0.00714285714285714</v>
      </c>
      <c r="K34" s="37" t="n">
        <f aca="false">J34*C34</f>
        <v>0</v>
      </c>
      <c r="L34" s="38" t="n">
        <v>354.173480714286</v>
      </c>
      <c r="M34" s="38" t="n">
        <f aca="false">L34*1.3</f>
        <v>460.425524928571</v>
      </c>
      <c r="N34" s="39" t="n">
        <f aca="false">M34*C34</f>
        <v>0</v>
      </c>
    </row>
    <row r="35" customFormat="false" ht="12.75" hidden="false" customHeight="false" outlineLevel="0" collapsed="false">
      <c r="A35" s="30" t="n">
        <v>1</v>
      </c>
      <c r="B35" s="30" t="n">
        <f aca="false">C35/A35</f>
        <v>0</v>
      </c>
      <c r="C35" s="31"/>
      <c r="D35" s="32" t="s">
        <v>53</v>
      </c>
      <c r="E35" s="33" t="n">
        <v>21</v>
      </c>
      <c r="F35" s="33" t="n">
        <v>50</v>
      </c>
      <c r="G35" s="34"/>
      <c r="H35" s="35"/>
      <c r="I35" s="34"/>
      <c r="J35" s="36" t="n">
        <v>0.0166666666666667</v>
      </c>
      <c r="K35" s="37" t="n">
        <f aca="false">J35*C35</f>
        <v>0</v>
      </c>
      <c r="L35" s="38" t="n">
        <v>978.24615</v>
      </c>
      <c r="M35" s="38" t="n">
        <f aca="false">L35*1.3</f>
        <v>1271.719995</v>
      </c>
      <c r="N35" s="39" t="n">
        <f aca="false">M35*C35</f>
        <v>0</v>
      </c>
    </row>
    <row r="36" customFormat="false" ht="12.75" hidden="false" customHeight="false" outlineLevel="0" collapsed="false">
      <c r="A36" s="30" t="n">
        <v>6</v>
      </c>
      <c r="B36" s="30" t="n">
        <f aca="false">C36/A36</f>
        <v>0</v>
      </c>
      <c r="C36" s="31"/>
      <c r="D36" s="32" t="s">
        <v>53</v>
      </c>
      <c r="E36" s="33" t="n">
        <v>15</v>
      </c>
      <c r="F36" s="33" t="n">
        <v>30</v>
      </c>
      <c r="G36" s="34"/>
      <c r="H36" s="35"/>
      <c r="I36" s="34" t="s">
        <v>54</v>
      </c>
      <c r="J36" s="36" t="n">
        <v>0.00833333333333333</v>
      </c>
      <c r="K36" s="37" t="n">
        <f aca="false">J36*C36</f>
        <v>0</v>
      </c>
      <c r="L36" s="38" t="n">
        <v>412.81701</v>
      </c>
      <c r="M36" s="38" t="n">
        <f aca="false">L36*1.3</f>
        <v>536.662113</v>
      </c>
      <c r="N36" s="39" t="n">
        <f aca="false">M36*C36</f>
        <v>0</v>
      </c>
    </row>
    <row r="37" customFormat="false" ht="12.75" hidden="false" customHeight="false" outlineLevel="0" collapsed="false">
      <c r="A37" s="30" t="n">
        <v>4</v>
      </c>
      <c r="B37" s="30" t="n">
        <f aca="false">C37/A37</f>
        <v>0</v>
      </c>
      <c r="C37" s="31"/>
      <c r="D37" s="32" t="s">
        <v>55</v>
      </c>
      <c r="E37" s="33" t="n">
        <v>17</v>
      </c>
      <c r="F37" s="33" t="n">
        <v>45</v>
      </c>
      <c r="G37" s="34"/>
      <c r="H37" s="35"/>
      <c r="I37" s="34"/>
      <c r="J37" s="36" t="n">
        <v>0.0166666666666667</v>
      </c>
      <c r="K37" s="37" t="n">
        <f aca="false">J37*C37</f>
        <v>0</v>
      </c>
      <c r="L37" s="38" t="n">
        <v>654.52345</v>
      </c>
      <c r="M37" s="38" t="n">
        <f aca="false">L37*1.3</f>
        <v>850.880485</v>
      </c>
      <c r="N37" s="39" t="n">
        <f aca="false">M37*C37</f>
        <v>0</v>
      </c>
    </row>
    <row r="38" customFormat="false" ht="12.75" hidden="false" customHeight="false" outlineLevel="0" collapsed="false">
      <c r="A38" s="30" t="n">
        <v>1</v>
      </c>
      <c r="B38" s="30" t="n">
        <f aca="false">C38/A38</f>
        <v>0</v>
      </c>
      <c r="C38" s="31"/>
      <c r="D38" s="32" t="s">
        <v>56</v>
      </c>
      <c r="E38" s="33" t="n">
        <v>24</v>
      </c>
      <c r="F38" s="33" t="n">
        <v>65</v>
      </c>
      <c r="G38" s="34"/>
      <c r="H38" s="35"/>
      <c r="I38" s="34"/>
      <c r="J38" s="36" t="n">
        <v>0.0333333333333333</v>
      </c>
      <c r="K38" s="37" t="n">
        <f aca="false">J38*C38</f>
        <v>0</v>
      </c>
      <c r="L38" s="38" t="n">
        <v>1355.293</v>
      </c>
      <c r="M38" s="38" t="n">
        <f aca="false">L38*1.3</f>
        <v>1761.8809</v>
      </c>
      <c r="N38" s="39" t="n">
        <f aca="false">M38*C38</f>
        <v>0</v>
      </c>
    </row>
    <row r="39" customFormat="false" ht="12.75" hidden="false" customHeight="false" outlineLevel="0" collapsed="false">
      <c r="A39" s="30" t="n">
        <v>6</v>
      </c>
      <c r="B39" s="30" t="n">
        <f aca="false">C39/A39</f>
        <v>0</v>
      </c>
      <c r="C39" s="31"/>
      <c r="D39" s="32" t="s">
        <v>57</v>
      </c>
      <c r="E39" s="33" t="n">
        <v>17</v>
      </c>
      <c r="F39" s="33" t="n">
        <v>55</v>
      </c>
      <c r="G39" s="34"/>
      <c r="H39" s="35"/>
      <c r="I39" s="34" t="s">
        <v>25</v>
      </c>
      <c r="J39" s="36" t="n">
        <v>0.0138888888888889</v>
      </c>
      <c r="K39" s="37" t="n">
        <f aca="false">J39*C39</f>
        <v>0</v>
      </c>
      <c r="L39" s="38" t="n">
        <v>576.266941666667</v>
      </c>
      <c r="M39" s="38" t="n">
        <f aca="false">L39*1.3</f>
        <v>749.147024166667</v>
      </c>
      <c r="N39" s="39" t="n">
        <f aca="false">M39*C39</f>
        <v>0</v>
      </c>
    </row>
    <row r="40" customFormat="false" ht="12.75" hidden="false" customHeight="false" outlineLevel="0" collapsed="false">
      <c r="A40" s="30" t="n">
        <v>8</v>
      </c>
      <c r="B40" s="30" t="n">
        <f aca="false">C40/A40</f>
        <v>0</v>
      </c>
      <c r="C40" s="31"/>
      <c r="D40" s="32" t="s">
        <v>58</v>
      </c>
      <c r="E40" s="33" t="n">
        <v>13</v>
      </c>
      <c r="F40" s="33" t="n">
        <v>30</v>
      </c>
      <c r="G40" s="34"/>
      <c r="H40" s="35"/>
      <c r="I40" s="34"/>
      <c r="J40" s="36" t="n">
        <v>0.00625</v>
      </c>
      <c r="K40" s="37" t="n">
        <f aca="false">J40*C40</f>
        <v>0</v>
      </c>
      <c r="L40" s="38" t="n">
        <v>254.1174375</v>
      </c>
      <c r="M40" s="38" t="n">
        <f aca="false">L40*1.3</f>
        <v>330.35266875</v>
      </c>
      <c r="N40" s="39" t="n">
        <f aca="false">M40*C40</f>
        <v>0</v>
      </c>
    </row>
    <row r="41" customFormat="false" ht="12.75" hidden="false" customHeight="false" outlineLevel="0" collapsed="false">
      <c r="A41" s="30" t="n">
        <v>6</v>
      </c>
      <c r="B41" s="30" t="n">
        <f aca="false">C41/A41</f>
        <v>0</v>
      </c>
      <c r="C41" s="31"/>
      <c r="D41" s="32" t="s">
        <v>58</v>
      </c>
      <c r="E41" s="33" t="n">
        <v>15</v>
      </c>
      <c r="F41" s="33" t="n">
        <v>40</v>
      </c>
      <c r="G41" s="34"/>
      <c r="H41" s="35"/>
      <c r="I41" s="34"/>
      <c r="J41" s="36" t="n">
        <v>0.00833333333333333</v>
      </c>
      <c r="K41" s="37" t="n">
        <f aca="false">J41*C41</f>
        <v>0</v>
      </c>
      <c r="L41" s="38" t="n">
        <v>334.19864</v>
      </c>
      <c r="M41" s="38" t="n">
        <f aca="false">L41*1.3</f>
        <v>434.458232</v>
      </c>
      <c r="N41" s="39" t="n">
        <f aca="false">M41*C41</f>
        <v>0</v>
      </c>
    </row>
    <row r="42" customFormat="false" ht="12.75" hidden="false" customHeight="false" outlineLevel="0" collapsed="false">
      <c r="A42" s="30" t="n">
        <v>6</v>
      </c>
      <c r="B42" s="30" t="n">
        <f aca="false">C42/A42</f>
        <v>0</v>
      </c>
      <c r="C42" s="31"/>
      <c r="D42" s="32" t="s">
        <v>58</v>
      </c>
      <c r="E42" s="33" t="n">
        <v>17</v>
      </c>
      <c r="F42" s="33" t="n">
        <v>40</v>
      </c>
      <c r="G42" s="34"/>
      <c r="H42" s="35"/>
      <c r="I42" s="34" t="s">
        <v>25</v>
      </c>
      <c r="J42" s="36" t="n">
        <v>0.0104166666666667</v>
      </c>
      <c r="K42" s="37" t="n">
        <f aca="false">J42*C42</f>
        <v>0</v>
      </c>
      <c r="L42" s="38" t="n">
        <v>458.2136375</v>
      </c>
      <c r="M42" s="38" t="n">
        <f aca="false">L42*1.3</f>
        <v>595.67772875</v>
      </c>
      <c r="N42" s="39" t="n">
        <f aca="false">M42*C42</f>
        <v>0</v>
      </c>
    </row>
    <row r="43" customFormat="false" ht="12.75" hidden="false" customHeight="false" outlineLevel="0" collapsed="false">
      <c r="A43" s="30" t="n">
        <v>8</v>
      </c>
      <c r="B43" s="30" t="n">
        <f aca="false">C43/A43</f>
        <v>0</v>
      </c>
      <c r="C43" s="31"/>
      <c r="D43" s="32" t="s">
        <v>59</v>
      </c>
      <c r="E43" s="33" t="n">
        <v>13</v>
      </c>
      <c r="F43" s="33" t="n">
        <v>35</v>
      </c>
      <c r="G43" s="34"/>
      <c r="H43" s="35"/>
      <c r="I43" s="34"/>
      <c r="J43" s="36" t="n">
        <v>0.00625</v>
      </c>
      <c r="K43" s="37" t="n">
        <f aca="false">J43*C43</f>
        <v>0</v>
      </c>
      <c r="L43" s="38" t="n">
        <v>249.4928275</v>
      </c>
      <c r="M43" s="38" t="n">
        <f aca="false">L43*1.3</f>
        <v>324.34067575</v>
      </c>
      <c r="N43" s="39" t="n">
        <f aca="false">M43*C43</f>
        <v>0</v>
      </c>
    </row>
    <row r="44" customFormat="false" ht="12.75" hidden="false" customHeight="false" outlineLevel="0" collapsed="false">
      <c r="A44" s="30" t="n">
        <v>6</v>
      </c>
      <c r="B44" s="30" t="n">
        <f aca="false">C44/A44</f>
        <v>0</v>
      </c>
      <c r="C44" s="31"/>
      <c r="D44" s="32" t="s">
        <v>59</v>
      </c>
      <c r="E44" s="33" t="n">
        <v>15</v>
      </c>
      <c r="F44" s="33" t="n">
        <v>40</v>
      </c>
      <c r="G44" s="34"/>
      <c r="H44" s="35"/>
      <c r="I44" s="34" t="s">
        <v>25</v>
      </c>
      <c r="J44" s="36" t="n">
        <v>0.00833333333333333</v>
      </c>
      <c r="K44" s="37" t="n">
        <f aca="false">J44*C44</f>
        <v>0</v>
      </c>
      <c r="L44" s="38" t="n">
        <v>334.19864</v>
      </c>
      <c r="M44" s="38" t="n">
        <f aca="false">L44*1.3</f>
        <v>434.458232</v>
      </c>
      <c r="N44" s="39" t="n">
        <f aca="false">M44*C44</f>
        <v>0</v>
      </c>
    </row>
    <row r="45" customFormat="false" ht="12.75" hidden="false" customHeight="false" outlineLevel="0" collapsed="false">
      <c r="A45" s="30" t="n">
        <v>8</v>
      </c>
      <c r="B45" s="30" t="n">
        <f aca="false">C45/A45</f>
        <v>0</v>
      </c>
      <c r="C45" s="31"/>
      <c r="D45" s="32" t="s">
        <v>60</v>
      </c>
      <c r="E45" s="33" t="n">
        <v>13</v>
      </c>
      <c r="F45" s="33" t="n">
        <v>30</v>
      </c>
      <c r="G45" s="34"/>
      <c r="H45" s="35"/>
      <c r="I45" s="34"/>
      <c r="J45" s="36" t="n">
        <v>0.00625</v>
      </c>
      <c r="K45" s="37" t="n">
        <f aca="false">J45*C45</f>
        <v>0</v>
      </c>
      <c r="L45" s="38" t="n">
        <v>258.7420475</v>
      </c>
      <c r="M45" s="38" t="n">
        <f aca="false">L45*1.3</f>
        <v>336.36466175</v>
      </c>
      <c r="N45" s="39" t="n">
        <f aca="false">M45*C45</f>
        <v>0</v>
      </c>
    </row>
    <row r="46" customFormat="false" ht="12.75" hidden="false" customHeight="false" outlineLevel="0" collapsed="false">
      <c r="A46" s="30" t="n">
        <v>1</v>
      </c>
      <c r="B46" s="30" t="n">
        <f aca="false">C46/A46</f>
        <v>0</v>
      </c>
      <c r="C46" s="31"/>
      <c r="D46" s="32" t="s">
        <v>60</v>
      </c>
      <c r="E46" s="33" t="n">
        <v>21</v>
      </c>
      <c r="F46" s="33" t="n">
        <v>50</v>
      </c>
      <c r="G46" s="34" t="s">
        <v>61</v>
      </c>
      <c r="H46" s="35"/>
      <c r="I46" s="34"/>
      <c r="J46" s="36" t="n">
        <v>0.0158730158730159</v>
      </c>
      <c r="K46" s="37" t="n">
        <f aca="false">J46*C46</f>
        <v>0</v>
      </c>
      <c r="L46" s="38" t="n">
        <v>970.75196547619</v>
      </c>
      <c r="M46" s="38" t="n">
        <f aca="false">L46*1.3</f>
        <v>1261.97755511905</v>
      </c>
      <c r="N46" s="39" t="n">
        <f aca="false">M46*C46</f>
        <v>0</v>
      </c>
    </row>
    <row r="47" customFormat="false" ht="12.75" hidden="false" customHeight="false" outlineLevel="0" collapsed="false">
      <c r="A47" s="30" t="n">
        <v>6</v>
      </c>
      <c r="B47" s="30" t="n">
        <f aca="false">C47/A47</f>
        <v>0</v>
      </c>
      <c r="C47" s="31"/>
      <c r="D47" s="32" t="s">
        <v>60</v>
      </c>
      <c r="E47" s="33" t="n">
        <v>15</v>
      </c>
      <c r="F47" s="33" t="n">
        <v>35</v>
      </c>
      <c r="G47" s="34" t="s">
        <v>61</v>
      </c>
      <c r="H47" s="35"/>
      <c r="I47" s="34" t="s">
        <v>37</v>
      </c>
      <c r="J47" s="36" t="n">
        <v>0.00833333333333333</v>
      </c>
      <c r="K47" s="37" t="n">
        <f aca="false">J47*C47</f>
        <v>0</v>
      </c>
      <c r="L47" s="38" t="n">
        <v>419.753925</v>
      </c>
      <c r="M47" s="38" t="n">
        <f aca="false">L47*1.3</f>
        <v>545.6801025</v>
      </c>
      <c r="N47" s="39" t="n">
        <f aca="false">M47*C47</f>
        <v>0</v>
      </c>
    </row>
    <row r="48" customFormat="false" ht="12.75" hidden="false" customHeight="false" outlineLevel="0" collapsed="false">
      <c r="A48" s="30" t="n">
        <v>6</v>
      </c>
      <c r="B48" s="30" t="n">
        <f aca="false">C48/A48</f>
        <v>0</v>
      </c>
      <c r="C48" s="31"/>
      <c r="D48" s="32" t="s">
        <v>60</v>
      </c>
      <c r="E48" s="33" t="n">
        <v>15</v>
      </c>
      <c r="F48" s="33" t="n">
        <v>50</v>
      </c>
      <c r="G48" s="34"/>
      <c r="H48" s="35"/>
      <c r="I48" s="34" t="s">
        <v>37</v>
      </c>
      <c r="J48" s="36" t="n">
        <v>0.00833333333333333</v>
      </c>
      <c r="K48" s="37" t="n">
        <f aca="false">J48*C48</f>
        <v>0</v>
      </c>
      <c r="L48" s="38" t="n">
        <v>338.82325</v>
      </c>
      <c r="M48" s="38" t="n">
        <f aca="false">L48*1.3</f>
        <v>440.470225</v>
      </c>
      <c r="N48" s="39" t="n">
        <f aca="false">M48*C48</f>
        <v>0</v>
      </c>
    </row>
    <row r="49" customFormat="false" ht="12.75" hidden="false" customHeight="false" outlineLevel="0" collapsed="false">
      <c r="A49" s="30" t="n">
        <v>6</v>
      </c>
      <c r="B49" s="30" t="n">
        <f aca="false">C49/A49</f>
        <v>0</v>
      </c>
      <c r="C49" s="31"/>
      <c r="D49" s="32" t="s">
        <v>60</v>
      </c>
      <c r="E49" s="33" t="n">
        <v>17</v>
      </c>
      <c r="F49" s="33" t="n">
        <v>55</v>
      </c>
      <c r="G49" s="34"/>
      <c r="H49" s="35"/>
      <c r="I49" s="34" t="s">
        <v>37</v>
      </c>
      <c r="J49" s="36" t="n">
        <v>0.0138888888888889</v>
      </c>
      <c r="K49" s="37" t="n">
        <f aca="false">J49*C49</f>
        <v>0</v>
      </c>
      <c r="L49" s="38" t="n">
        <v>580.891551666667</v>
      </c>
      <c r="M49" s="38" t="n">
        <f aca="false">L49*1.3</f>
        <v>755.159017166667</v>
      </c>
      <c r="N49" s="39" t="n">
        <f aca="false">M49*C49</f>
        <v>0</v>
      </c>
    </row>
    <row r="50" customFormat="false" ht="12.75" hidden="false" customHeight="false" outlineLevel="0" collapsed="false">
      <c r="A50" s="30" t="n">
        <v>1</v>
      </c>
      <c r="B50" s="30" t="n">
        <f aca="false">C50/A50</f>
        <v>0</v>
      </c>
      <c r="C50" s="31"/>
      <c r="D50" s="32" t="s">
        <v>60</v>
      </c>
      <c r="E50" s="33" t="n">
        <v>24</v>
      </c>
      <c r="F50" s="33" t="n">
        <v>70</v>
      </c>
      <c r="G50" s="34"/>
      <c r="H50" s="35"/>
      <c r="I50" s="34" t="s">
        <v>37</v>
      </c>
      <c r="J50" s="36" t="n">
        <v>0.0333333333333333</v>
      </c>
      <c r="K50" s="37" t="n">
        <f aca="false">J50*C50</f>
        <v>0</v>
      </c>
      <c r="L50" s="38" t="n">
        <v>1378.41605</v>
      </c>
      <c r="M50" s="38" t="n">
        <f aca="false">L50*1.3</f>
        <v>1791.940865</v>
      </c>
      <c r="N50" s="39" t="n">
        <f aca="false">M50*C50</f>
        <v>0</v>
      </c>
    </row>
    <row r="51" customFormat="false" ht="12.75" hidden="false" customHeight="false" outlineLevel="0" collapsed="false">
      <c r="A51" s="30" t="n">
        <v>1</v>
      </c>
      <c r="B51" s="30" t="n">
        <f aca="false">C51/A51</f>
        <v>0</v>
      </c>
      <c r="C51" s="31"/>
      <c r="D51" s="32" t="s">
        <v>62</v>
      </c>
      <c r="E51" s="33" t="n">
        <v>24</v>
      </c>
      <c r="F51" s="33" t="n">
        <v>70</v>
      </c>
      <c r="G51" s="34"/>
      <c r="H51" s="35"/>
      <c r="I51" s="34" t="s">
        <v>25</v>
      </c>
      <c r="J51" s="36" t="n">
        <v>0.0333333333333333</v>
      </c>
      <c r="K51" s="37" t="n">
        <f aca="false">J51*C51</f>
        <v>0</v>
      </c>
      <c r="L51" s="38" t="n">
        <v>1355.293</v>
      </c>
      <c r="M51" s="38" t="n">
        <f aca="false">L51*1.3</f>
        <v>1761.8809</v>
      </c>
      <c r="N51" s="39" t="n">
        <f aca="false">M51*C51</f>
        <v>0</v>
      </c>
    </row>
    <row r="52" customFormat="false" ht="12.75" hidden="false" customHeight="false" outlineLevel="0" collapsed="false">
      <c r="A52" s="30" t="n">
        <v>6</v>
      </c>
      <c r="B52" s="30" t="n">
        <f aca="false">C52/A52</f>
        <v>0</v>
      </c>
      <c r="C52" s="31"/>
      <c r="D52" s="32" t="s">
        <v>63</v>
      </c>
      <c r="E52" s="33" t="n">
        <v>15</v>
      </c>
      <c r="F52" s="33" t="n">
        <v>40</v>
      </c>
      <c r="G52" s="34"/>
      <c r="H52" s="35"/>
      <c r="I52" s="34"/>
      <c r="J52" s="36" t="n">
        <v>0.00833333333333333</v>
      </c>
      <c r="K52" s="37" t="n">
        <f aca="false">J52*C52</f>
        <v>0</v>
      </c>
      <c r="L52" s="38" t="n">
        <v>334.19864</v>
      </c>
      <c r="M52" s="38" t="n">
        <f aca="false">L52*1.3</f>
        <v>434.458232</v>
      </c>
      <c r="N52" s="39" t="n">
        <f aca="false">M52*C52</f>
        <v>0</v>
      </c>
    </row>
    <row r="53" customFormat="false" ht="12.75" hidden="false" customHeight="false" outlineLevel="0" collapsed="false">
      <c r="A53" s="30" t="n">
        <v>6</v>
      </c>
      <c r="B53" s="30" t="n">
        <f aca="false">C53/A53</f>
        <v>0</v>
      </c>
      <c r="C53" s="31"/>
      <c r="D53" s="32" t="s">
        <v>63</v>
      </c>
      <c r="E53" s="33" t="n">
        <v>17</v>
      </c>
      <c r="F53" s="33" t="n">
        <v>55</v>
      </c>
      <c r="G53" s="34"/>
      <c r="H53" s="35"/>
      <c r="I53" s="34" t="s">
        <v>25</v>
      </c>
      <c r="J53" s="36" t="n">
        <v>0.0138888888888889</v>
      </c>
      <c r="K53" s="37" t="n">
        <f aca="false">J53*C53</f>
        <v>0</v>
      </c>
      <c r="L53" s="38" t="n">
        <v>541.582366666667</v>
      </c>
      <c r="M53" s="38" t="n">
        <f aca="false">L53*1.3</f>
        <v>704.057076666667</v>
      </c>
      <c r="N53" s="39" t="n">
        <f aca="false">M53*C53</f>
        <v>0</v>
      </c>
    </row>
    <row r="54" customFormat="false" ht="12.75" hidden="false" customHeight="false" outlineLevel="0" collapsed="false">
      <c r="A54" s="30" t="n">
        <v>1</v>
      </c>
      <c r="B54" s="30" t="n">
        <f aca="false">C54/A54</f>
        <v>0</v>
      </c>
      <c r="C54" s="31"/>
      <c r="D54" s="32" t="s">
        <v>63</v>
      </c>
      <c r="E54" s="33" t="n">
        <v>24</v>
      </c>
      <c r="F54" s="33" t="n">
        <v>55</v>
      </c>
      <c r="G54" s="34"/>
      <c r="H54" s="35"/>
      <c r="I54" s="34" t="s">
        <v>25</v>
      </c>
      <c r="J54" s="36" t="n">
        <v>0.0333333333333333</v>
      </c>
      <c r="K54" s="37" t="n">
        <f aca="false">J54*C54</f>
        <v>0</v>
      </c>
      <c r="L54" s="38" t="n">
        <v>1355.293</v>
      </c>
      <c r="M54" s="38" t="n">
        <f aca="false">L54*1.3</f>
        <v>1761.8809</v>
      </c>
      <c r="N54" s="39" t="n">
        <f aca="false">M54*C54</f>
        <v>0</v>
      </c>
    </row>
    <row r="55" customFormat="false" ht="12.75" hidden="false" customHeight="false" outlineLevel="0" collapsed="false">
      <c r="A55" s="30" t="n">
        <v>6</v>
      </c>
      <c r="B55" s="30" t="n">
        <f aca="false">C55/A55</f>
        <v>0</v>
      </c>
      <c r="C55" s="31"/>
      <c r="D55" s="32" t="s">
        <v>64</v>
      </c>
      <c r="E55" s="33" t="n">
        <v>15</v>
      </c>
      <c r="F55" s="33" t="n">
        <v>40</v>
      </c>
      <c r="G55" s="34"/>
      <c r="H55" s="35"/>
      <c r="I55" s="34"/>
      <c r="J55" s="36" t="n">
        <v>0.00833333333333333</v>
      </c>
      <c r="K55" s="37" t="n">
        <f aca="false">J55*C55</f>
        <v>0</v>
      </c>
      <c r="L55" s="38" t="n">
        <v>334.19864</v>
      </c>
      <c r="M55" s="38" t="n">
        <f aca="false">L55*1.3</f>
        <v>434.458232</v>
      </c>
      <c r="N55" s="39" t="n">
        <f aca="false">M55*C55</f>
        <v>0</v>
      </c>
    </row>
    <row r="56" customFormat="false" ht="12.75" hidden="false" customHeight="false" outlineLevel="0" collapsed="false">
      <c r="A56" s="30" t="n">
        <v>1</v>
      </c>
      <c r="B56" s="30" t="n">
        <f aca="false">C56/A56</f>
        <v>0</v>
      </c>
      <c r="C56" s="31"/>
      <c r="D56" s="32" t="s">
        <v>64</v>
      </c>
      <c r="E56" s="33" t="n">
        <v>17</v>
      </c>
      <c r="F56" s="33" t="n">
        <v>45</v>
      </c>
      <c r="G56" s="34"/>
      <c r="H56" s="35"/>
      <c r="I56" s="34"/>
      <c r="J56" s="36" t="n">
        <v>0.0111111111111111</v>
      </c>
      <c r="K56" s="37" t="n">
        <f aca="false">J56*C56</f>
        <v>0</v>
      </c>
      <c r="L56" s="38" t="n">
        <v>474.887383333333</v>
      </c>
      <c r="M56" s="38" t="n">
        <f aca="false">L56*1.3</f>
        <v>617.353598333333</v>
      </c>
      <c r="N56" s="39" t="n">
        <f aca="false">M56*C56</f>
        <v>0</v>
      </c>
    </row>
    <row r="57" customFormat="false" ht="12.75" hidden="false" customHeight="false" outlineLevel="0" collapsed="false">
      <c r="A57" s="30" t="n">
        <v>9</v>
      </c>
      <c r="B57" s="30" t="n">
        <f aca="false">C57/A57</f>
        <v>0</v>
      </c>
      <c r="C57" s="31"/>
      <c r="D57" s="32" t="s">
        <v>65</v>
      </c>
      <c r="E57" s="33" t="n">
        <v>12</v>
      </c>
      <c r="F57" s="33" t="n">
        <v>35</v>
      </c>
      <c r="G57" s="34"/>
      <c r="H57" s="35"/>
      <c r="I57" s="34"/>
      <c r="J57" s="36" t="n">
        <v>0.00444444444444444</v>
      </c>
      <c r="K57" s="37" t="n">
        <f aca="false">J57*C57</f>
        <v>0</v>
      </c>
      <c r="L57" s="38" t="n">
        <v>187.642648333333</v>
      </c>
      <c r="M57" s="38" t="n">
        <f aca="false">L57*1.3</f>
        <v>243.935442833333</v>
      </c>
      <c r="N57" s="39" t="n">
        <f aca="false">M57*C57</f>
        <v>0</v>
      </c>
    </row>
    <row r="58" customFormat="false" ht="12.75" hidden="false" customHeight="false" outlineLevel="0" collapsed="false">
      <c r="A58" s="30" t="n">
        <v>7</v>
      </c>
      <c r="B58" s="30" t="n">
        <f aca="false">C58/A58</f>
        <v>0</v>
      </c>
      <c r="C58" s="31"/>
      <c r="D58" s="32" t="s">
        <v>65</v>
      </c>
      <c r="E58" s="33" t="n">
        <v>14</v>
      </c>
      <c r="F58" s="33" t="n">
        <v>40</v>
      </c>
      <c r="G58" s="34"/>
      <c r="H58" s="35"/>
      <c r="I58" s="34"/>
      <c r="J58" s="36" t="n">
        <v>0.00571428571428571</v>
      </c>
      <c r="K58" s="37" t="n">
        <f aca="false">J58*C58</f>
        <v>0</v>
      </c>
      <c r="L58" s="38" t="n">
        <v>264.377883571429</v>
      </c>
      <c r="M58" s="38" t="n">
        <f aca="false">L58*1.3</f>
        <v>343.691248642857</v>
      </c>
      <c r="N58" s="39" t="n">
        <f aca="false">M58*C58</f>
        <v>0</v>
      </c>
    </row>
    <row r="59" customFormat="false" ht="12.75" hidden="false" customHeight="false" outlineLevel="0" collapsed="false">
      <c r="A59" s="30" t="n">
        <v>9</v>
      </c>
      <c r="B59" s="30" t="n">
        <f aca="false">C59/A59</f>
        <v>0</v>
      </c>
      <c r="C59" s="31"/>
      <c r="D59" s="32" t="s">
        <v>66</v>
      </c>
      <c r="E59" s="33" t="n">
        <v>12</v>
      </c>
      <c r="F59" s="33" t="n">
        <v>40</v>
      </c>
      <c r="G59" s="34"/>
      <c r="H59" s="35"/>
      <c r="I59" s="34"/>
      <c r="J59" s="36" t="n">
        <v>0.00444444444444444</v>
      </c>
      <c r="K59" s="37" t="n">
        <f aca="false">J59*C59</f>
        <v>0</v>
      </c>
      <c r="L59" s="38" t="n">
        <v>176.081123333333</v>
      </c>
      <c r="M59" s="38" t="n">
        <f aca="false">L59*1.3</f>
        <v>228.905460333333</v>
      </c>
      <c r="N59" s="39" t="n">
        <f aca="false">M59*C59</f>
        <v>0</v>
      </c>
    </row>
    <row r="60" customFormat="false" ht="12.75" hidden="false" customHeight="false" outlineLevel="0" collapsed="false">
      <c r="A60" s="30" t="n">
        <v>7</v>
      </c>
      <c r="B60" s="30" t="n">
        <f aca="false">C60/A60</f>
        <v>0</v>
      </c>
      <c r="C60" s="31"/>
      <c r="D60" s="32" t="s">
        <v>66</v>
      </c>
      <c r="E60" s="33" t="n">
        <v>14</v>
      </c>
      <c r="F60" s="33" t="n">
        <v>55</v>
      </c>
      <c r="G60" s="34"/>
      <c r="H60" s="35"/>
      <c r="I60" s="34"/>
      <c r="J60" s="36" t="n">
        <v>0.00714285714285714</v>
      </c>
      <c r="K60" s="37" t="n">
        <f aca="false">J60*C60</f>
        <v>0</v>
      </c>
      <c r="L60" s="38" t="n">
        <v>263.993585714286</v>
      </c>
      <c r="M60" s="38" t="n">
        <f aca="false">L60*1.3</f>
        <v>343.191661428571</v>
      </c>
      <c r="N60" s="39" t="n">
        <f aca="false">M60*C60</f>
        <v>0</v>
      </c>
    </row>
    <row r="61" customFormat="false" ht="12.75" hidden="false" customHeight="false" outlineLevel="0" collapsed="false">
      <c r="A61" s="30" t="n">
        <v>6</v>
      </c>
      <c r="B61" s="30" t="n">
        <f aca="false">C61/A61</f>
        <v>0</v>
      </c>
      <c r="C61" s="31"/>
      <c r="D61" s="32" t="s">
        <v>66</v>
      </c>
      <c r="E61" s="33" t="n">
        <v>17</v>
      </c>
      <c r="F61" s="33" t="n">
        <v>55</v>
      </c>
      <c r="G61" s="34"/>
      <c r="H61" s="35"/>
      <c r="I61" s="34"/>
      <c r="J61" s="36" t="n">
        <v>0.0104166666666667</v>
      </c>
      <c r="K61" s="37" t="n">
        <f aca="false">J61*C61</f>
        <v>0</v>
      </c>
      <c r="L61" s="38" t="n">
        <v>377.2829625</v>
      </c>
      <c r="M61" s="38" t="n">
        <f aca="false">L61*1.3</f>
        <v>490.46785125</v>
      </c>
      <c r="N61" s="39" t="n">
        <f aca="false">M61*C61</f>
        <v>0</v>
      </c>
    </row>
    <row r="62" customFormat="false" ht="12.75" hidden="false" customHeight="false" outlineLevel="0" collapsed="false">
      <c r="A62" s="30" t="n">
        <v>8</v>
      </c>
      <c r="B62" s="30" t="n">
        <f aca="false">C62/A62</f>
        <v>0</v>
      </c>
      <c r="C62" s="31"/>
      <c r="D62" s="32" t="s">
        <v>67</v>
      </c>
      <c r="E62" s="33" t="n">
        <v>12</v>
      </c>
      <c r="F62" s="33" t="n">
        <v>15</v>
      </c>
      <c r="G62" s="34"/>
      <c r="H62" s="35"/>
      <c r="I62" s="34"/>
      <c r="J62" s="36" t="n">
        <v>0.00416666666666667</v>
      </c>
      <c r="K62" s="37" t="n">
        <f aca="false">J62*C62</f>
        <v>0</v>
      </c>
      <c r="L62" s="38" t="n">
        <v>190.22237</v>
      </c>
      <c r="M62" s="38" t="n">
        <f aca="false">L62*1.3</f>
        <v>247.289081</v>
      </c>
      <c r="N62" s="39" t="n">
        <f aca="false">M62*C62</f>
        <v>0</v>
      </c>
    </row>
    <row r="63" customFormat="false" ht="12.75" hidden="false" customHeight="false" outlineLevel="0" collapsed="false">
      <c r="A63" s="30" t="n">
        <v>6</v>
      </c>
      <c r="B63" s="30" t="n">
        <f aca="false">C63/A63</f>
        <v>0</v>
      </c>
      <c r="C63" s="31"/>
      <c r="D63" s="32" t="s">
        <v>68</v>
      </c>
      <c r="E63" s="33" t="n">
        <v>12</v>
      </c>
      <c r="F63" s="33" t="n">
        <v>45</v>
      </c>
      <c r="G63" s="34" t="s">
        <v>69</v>
      </c>
      <c r="H63" s="35"/>
      <c r="I63" s="34" t="s">
        <v>70</v>
      </c>
      <c r="J63" s="36" t="n">
        <v>0.00694444444444444</v>
      </c>
      <c r="K63" s="37" t="n">
        <f aca="false">J63*C63</f>
        <v>0</v>
      </c>
      <c r="L63" s="38" t="n">
        <v>363.283383333333</v>
      </c>
      <c r="M63" s="38" t="n">
        <f aca="false">L63*1.3</f>
        <v>472.268398333333</v>
      </c>
      <c r="N63" s="39" t="n">
        <f aca="false">M63*C63</f>
        <v>0</v>
      </c>
    </row>
    <row r="64" customFormat="false" ht="12.75" hidden="false" customHeight="false" outlineLevel="0" collapsed="false">
      <c r="A64" s="30" t="n">
        <v>6</v>
      </c>
      <c r="B64" s="30" t="n">
        <f aca="false">C64/A64</f>
        <v>0</v>
      </c>
      <c r="C64" s="31"/>
      <c r="D64" s="32" t="s">
        <v>71</v>
      </c>
      <c r="E64" s="33" t="n">
        <v>12</v>
      </c>
      <c r="F64" s="33" t="n">
        <v>45</v>
      </c>
      <c r="G64" s="34"/>
      <c r="H64" s="35"/>
      <c r="I64" s="34" t="s">
        <v>35</v>
      </c>
      <c r="J64" s="36" t="n">
        <v>0.00694444444444444</v>
      </c>
      <c r="K64" s="37" t="n">
        <f aca="false">J64*C64</f>
        <v>0</v>
      </c>
      <c r="L64" s="38" t="n">
        <v>363.283383333333</v>
      </c>
      <c r="M64" s="38" t="n">
        <f aca="false">L64*1.3</f>
        <v>472.268398333333</v>
      </c>
      <c r="N64" s="39" t="n">
        <f aca="false">M64*C64</f>
        <v>0</v>
      </c>
    </row>
    <row r="65" customFormat="false" ht="12.75" hidden="false" customHeight="false" outlineLevel="0" collapsed="false">
      <c r="A65" s="30" t="n">
        <v>6</v>
      </c>
      <c r="B65" s="30" t="n">
        <f aca="false">C65/A65</f>
        <v>0</v>
      </c>
      <c r="C65" s="31"/>
      <c r="D65" s="32" t="s">
        <v>72</v>
      </c>
      <c r="E65" s="33" t="n">
        <v>17</v>
      </c>
      <c r="F65" s="33" t="n">
        <v>65</v>
      </c>
      <c r="G65" s="34"/>
      <c r="H65" s="35"/>
      <c r="I65" s="34" t="s">
        <v>35</v>
      </c>
      <c r="J65" s="36" t="n">
        <v>0.0138888888888889</v>
      </c>
      <c r="K65" s="37" t="n">
        <f aca="false">J65*C65</f>
        <v>0</v>
      </c>
      <c r="L65" s="38" t="n">
        <v>548.519281666667</v>
      </c>
      <c r="M65" s="38" t="n">
        <f aca="false">L65*1.3</f>
        <v>713.075066166667</v>
      </c>
      <c r="N65" s="39" t="n">
        <f aca="false">M65*C65</f>
        <v>0</v>
      </c>
    </row>
    <row r="66" customFormat="false" ht="12.75" hidden="false" customHeight="false" outlineLevel="0" collapsed="false">
      <c r="A66" s="30" t="n">
        <v>10</v>
      </c>
      <c r="B66" s="30" t="n">
        <f aca="false">C66/A66</f>
        <v>0</v>
      </c>
      <c r="C66" s="31"/>
      <c r="D66" s="32" t="s">
        <v>73</v>
      </c>
      <c r="E66" s="33" t="n">
        <v>12</v>
      </c>
      <c r="F66" s="33" t="n">
        <v>40</v>
      </c>
      <c r="G66" s="34"/>
      <c r="H66" s="35"/>
      <c r="I66" s="34" t="s">
        <v>35</v>
      </c>
      <c r="J66" s="36" t="n">
        <v>0.005</v>
      </c>
      <c r="K66" s="37" t="n">
        <f aca="false">J66*C66</f>
        <v>0</v>
      </c>
      <c r="L66" s="38" t="n">
        <v>256.476965</v>
      </c>
      <c r="M66" s="38" t="n">
        <f aca="false">L66*1.3</f>
        <v>333.4200545</v>
      </c>
      <c r="N66" s="39" t="n">
        <f aca="false">M66*C66</f>
        <v>0</v>
      </c>
    </row>
    <row r="67" customFormat="false" ht="12.75" hidden="false" customHeight="false" outlineLevel="0" collapsed="false">
      <c r="A67" s="30" t="n">
        <v>7</v>
      </c>
      <c r="B67" s="30" t="n">
        <f aca="false">C67/A67</f>
        <v>0</v>
      </c>
      <c r="C67" s="31"/>
      <c r="D67" s="32" t="s">
        <v>74</v>
      </c>
      <c r="E67" s="33" t="n">
        <v>14</v>
      </c>
      <c r="F67" s="33" t="n">
        <v>50</v>
      </c>
      <c r="G67" s="34"/>
      <c r="H67" s="35" t="s">
        <v>75</v>
      </c>
      <c r="I67" s="34" t="s">
        <v>32</v>
      </c>
      <c r="J67" s="36" t="n">
        <v>0.00714285714285714</v>
      </c>
      <c r="K67" s="37" t="n">
        <f aca="false">J67*C67</f>
        <v>0</v>
      </c>
      <c r="L67" s="38" t="n">
        <v>321.801210714286</v>
      </c>
      <c r="M67" s="38" t="n">
        <f aca="false">L67*1.3</f>
        <v>418.341573928571</v>
      </c>
      <c r="N67" s="39" t="n">
        <f aca="false">M67*C67</f>
        <v>0</v>
      </c>
    </row>
    <row r="68" customFormat="false" ht="12.75" hidden="false" customHeight="false" outlineLevel="0" collapsed="false">
      <c r="A68" s="30" t="n">
        <v>6</v>
      </c>
      <c r="B68" s="30" t="n">
        <f aca="false">C68/A68</f>
        <v>0</v>
      </c>
      <c r="C68" s="31"/>
      <c r="D68" s="32" t="s">
        <v>74</v>
      </c>
      <c r="E68" s="33" t="n">
        <v>17</v>
      </c>
      <c r="F68" s="33" t="n">
        <v>60</v>
      </c>
      <c r="G68" s="34"/>
      <c r="H68" s="35"/>
      <c r="I68" s="34" t="s">
        <v>32</v>
      </c>
      <c r="J68" s="36" t="n">
        <v>0.0138888888888889</v>
      </c>
      <c r="K68" s="37" t="n">
        <f aca="false">J68*C68</f>
        <v>0</v>
      </c>
      <c r="L68" s="38" t="n">
        <v>553.143891666667</v>
      </c>
      <c r="M68" s="38" t="n">
        <f aca="false">L68*1.3</f>
        <v>719.087059166667</v>
      </c>
      <c r="N68" s="39" t="n">
        <f aca="false">M68*C68</f>
        <v>0</v>
      </c>
    </row>
    <row r="69" customFormat="false" ht="12.75" hidden="false" customHeight="false" outlineLevel="0" collapsed="false">
      <c r="A69" s="30" t="n">
        <v>10</v>
      </c>
      <c r="B69" s="30" t="n">
        <f aca="false">C69/A69</f>
        <v>0</v>
      </c>
      <c r="C69" s="31"/>
      <c r="D69" s="32" t="s">
        <v>76</v>
      </c>
      <c r="E69" s="33" t="n">
        <v>12</v>
      </c>
      <c r="F69" s="33" t="n">
        <v>35</v>
      </c>
      <c r="G69" s="34"/>
      <c r="H69" s="35"/>
      <c r="I69" s="34" t="s">
        <v>32</v>
      </c>
      <c r="J69" s="36" t="n">
        <v>0.005</v>
      </c>
      <c r="K69" s="37" t="n">
        <f aca="false">J69*C69</f>
        <v>0</v>
      </c>
      <c r="L69" s="38" t="n">
        <v>247.227745</v>
      </c>
      <c r="M69" s="38" t="n">
        <f aca="false">L69*1.3</f>
        <v>321.3960685</v>
      </c>
      <c r="N69" s="39" t="n">
        <f aca="false">M69*C69</f>
        <v>0</v>
      </c>
    </row>
    <row r="70" customFormat="false" ht="12.75" hidden="false" customHeight="false" outlineLevel="0" collapsed="false">
      <c r="A70" s="30" t="n">
        <v>12</v>
      </c>
      <c r="B70" s="30" t="n">
        <f aca="false">C70/A70</f>
        <v>0</v>
      </c>
      <c r="C70" s="31"/>
      <c r="D70" s="32" t="s">
        <v>76</v>
      </c>
      <c r="E70" s="33" t="n">
        <v>510</v>
      </c>
      <c r="F70" s="33" t="n">
        <v>30</v>
      </c>
      <c r="G70" s="34"/>
      <c r="H70" s="35"/>
      <c r="I70" s="34" t="s">
        <v>32</v>
      </c>
      <c r="J70" s="36" t="n">
        <v>0.00333333333333333</v>
      </c>
      <c r="K70" s="37" t="n">
        <f aca="false">J70*C70</f>
        <v>0</v>
      </c>
      <c r="L70" s="38" t="n">
        <v>184.087705</v>
      </c>
      <c r="M70" s="38" t="n">
        <f aca="false">L70*1.3</f>
        <v>239.3140165</v>
      </c>
      <c r="N70" s="39" t="n">
        <f aca="false">M70*C70</f>
        <v>0</v>
      </c>
    </row>
    <row r="71" customFormat="false" ht="12.75" hidden="false" customHeight="false" outlineLevel="0" collapsed="false">
      <c r="A71" s="30" t="n">
        <v>10</v>
      </c>
      <c r="B71" s="30" t="n">
        <f aca="false">C71/A71</f>
        <v>0</v>
      </c>
      <c r="C71" s="31"/>
      <c r="D71" s="32" t="s">
        <v>77</v>
      </c>
      <c r="E71" s="33" t="n">
        <v>12</v>
      </c>
      <c r="F71" s="33" t="n">
        <v>35</v>
      </c>
      <c r="G71" s="34"/>
      <c r="H71" s="35"/>
      <c r="I71" s="34" t="s">
        <v>35</v>
      </c>
      <c r="J71" s="36" t="n">
        <v>0.005</v>
      </c>
      <c r="K71" s="37" t="n">
        <f aca="false">J71*C71</f>
        <v>0</v>
      </c>
      <c r="L71" s="38" t="n">
        <v>247.227745</v>
      </c>
      <c r="M71" s="38" t="n">
        <f aca="false">L71*1.3</f>
        <v>321.3960685</v>
      </c>
      <c r="N71" s="39" t="n">
        <f aca="false">M71*C71</f>
        <v>0</v>
      </c>
    </row>
    <row r="72" customFormat="false" ht="12.75" hidden="false" customHeight="false" outlineLevel="0" collapsed="false">
      <c r="A72" s="30" t="n">
        <v>12</v>
      </c>
      <c r="B72" s="30" t="n">
        <f aca="false">C72/A72</f>
        <v>0</v>
      </c>
      <c r="C72" s="31"/>
      <c r="D72" s="32" t="s">
        <v>77</v>
      </c>
      <c r="E72" s="33" t="n">
        <v>510</v>
      </c>
      <c r="F72" s="33" t="n">
        <v>30</v>
      </c>
      <c r="G72" s="34"/>
      <c r="H72" s="35"/>
      <c r="I72" s="34" t="s">
        <v>35</v>
      </c>
      <c r="J72" s="36" t="n">
        <v>0.00333333333333333</v>
      </c>
      <c r="K72" s="37" t="n">
        <f aca="false">J72*C72</f>
        <v>0</v>
      </c>
      <c r="L72" s="38" t="n">
        <v>184.087705</v>
      </c>
      <c r="M72" s="38" t="n">
        <f aca="false">L72*1.3</f>
        <v>239.3140165</v>
      </c>
      <c r="N72" s="39" t="n">
        <f aca="false">M72*C72</f>
        <v>0</v>
      </c>
    </row>
    <row r="73" customFormat="false" ht="12.75" hidden="false" customHeight="false" outlineLevel="0" collapsed="false">
      <c r="A73" s="30" t="n">
        <v>1</v>
      </c>
      <c r="B73" s="30" t="n">
        <f aca="false">C73/A73</f>
        <v>0</v>
      </c>
      <c r="C73" s="31"/>
      <c r="D73" s="32" t="s">
        <v>78</v>
      </c>
      <c r="E73" s="33" t="n">
        <v>21</v>
      </c>
      <c r="F73" s="33" t="n">
        <v>75</v>
      </c>
      <c r="G73" s="34"/>
      <c r="H73" s="35"/>
      <c r="I73" s="34" t="s">
        <v>79</v>
      </c>
      <c r="J73" s="36" t="n">
        <v>0.0277777777777778</v>
      </c>
      <c r="K73" s="37" t="n">
        <f aca="false">J73*C73</f>
        <v>0</v>
      </c>
      <c r="L73" s="38" t="n">
        <v>1013.79558333333</v>
      </c>
      <c r="M73" s="38" t="n">
        <f aca="false">L73*1.3</f>
        <v>1317.93425833333</v>
      </c>
      <c r="N73" s="39" t="n">
        <f aca="false">M73*C73</f>
        <v>0</v>
      </c>
    </row>
    <row r="74" customFormat="false" ht="12.75" hidden="false" customHeight="false" outlineLevel="0" collapsed="false">
      <c r="A74" s="30" t="n">
        <v>7</v>
      </c>
      <c r="B74" s="30" t="n">
        <f aca="false">C74/A74</f>
        <v>0</v>
      </c>
      <c r="C74" s="31"/>
      <c r="D74" s="32" t="s">
        <v>80</v>
      </c>
      <c r="E74" s="33" t="n">
        <v>14</v>
      </c>
      <c r="F74" s="33" t="n">
        <v>50</v>
      </c>
      <c r="G74" s="34"/>
      <c r="H74" s="35"/>
      <c r="I74" s="34" t="s">
        <v>35</v>
      </c>
      <c r="J74" s="36" t="n">
        <v>0.00714285714285714</v>
      </c>
      <c r="K74" s="37" t="n">
        <f aca="false">J74*C74</f>
        <v>0</v>
      </c>
      <c r="L74" s="38" t="n">
        <v>425.854935714286</v>
      </c>
      <c r="M74" s="38" t="n">
        <f aca="false">L74*1.3</f>
        <v>553.611416428571</v>
      </c>
      <c r="N74" s="39" t="n">
        <f aca="false">M74*C74</f>
        <v>0</v>
      </c>
    </row>
    <row r="75" customFormat="false" ht="12.75" hidden="false" customHeight="false" outlineLevel="0" collapsed="false">
      <c r="A75" s="30" t="n">
        <v>6</v>
      </c>
      <c r="B75" s="30" t="n">
        <f aca="false">C75/A75</f>
        <v>0</v>
      </c>
      <c r="C75" s="31"/>
      <c r="D75" s="32" t="s">
        <v>81</v>
      </c>
      <c r="E75" s="33" t="n">
        <v>17</v>
      </c>
      <c r="F75" s="33" t="n">
        <v>55</v>
      </c>
      <c r="G75" s="34"/>
      <c r="H75" s="35"/>
      <c r="I75" s="34" t="s">
        <v>79</v>
      </c>
      <c r="J75" s="36" t="n">
        <v>0.0138888888888889</v>
      </c>
      <c r="K75" s="37" t="n">
        <f aca="false">J75*C75</f>
        <v>0</v>
      </c>
      <c r="L75" s="38" t="n">
        <v>553.143891666667</v>
      </c>
      <c r="M75" s="38" t="n">
        <f aca="false">L75*1.3</f>
        <v>719.087059166667</v>
      </c>
      <c r="N75" s="39" t="n">
        <f aca="false">M75*C75</f>
        <v>0</v>
      </c>
    </row>
    <row r="76" customFormat="false" ht="12.75" hidden="false" customHeight="false" outlineLevel="0" collapsed="false">
      <c r="A76" s="30" t="n">
        <v>6</v>
      </c>
      <c r="B76" s="30" t="n">
        <f aca="false">C76/A76</f>
        <v>0</v>
      </c>
      <c r="C76" s="31"/>
      <c r="D76" s="32" t="s">
        <v>82</v>
      </c>
      <c r="E76" s="33" t="n">
        <v>17</v>
      </c>
      <c r="F76" s="33" t="n">
        <v>65</v>
      </c>
      <c r="G76" s="34" t="s">
        <v>83</v>
      </c>
      <c r="H76" s="35" t="s">
        <v>75</v>
      </c>
      <c r="I76" s="34" t="s">
        <v>35</v>
      </c>
      <c r="J76" s="36" t="n">
        <v>0.0138888888888889</v>
      </c>
      <c r="K76" s="37" t="n">
        <f aca="false">J76*C76</f>
        <v>0</v>
      </c>
      <c r="L76" s="38" t="n">
        <v>553.143891666667</v>
      </c>
      <c r="M76" s="38" t="n">
        <f aca="false">L76*1.3</f>
        <v>719.087059166667</v>
      </c>
      <c r="N76" s="39" t="n">
        <f aca="false">M76*C76</f>
        <v>0</v>
      </c>
    </row>
    <row r="77" customFormat="false" ht="12.75" hidden="false" customHeight="false" outlineLevel="0" collapsed="false">
      <c r="A77" s="30" t="n">
        <v>6</v>
      </c>
      <c r="B77" s="30" t="n">
        <f aca="false">C77/A77</f>
        <v>0</v>
      </c>
      <c r="C77" s="31"/>
      <c r="D77" s="32" t="s">
        <v>82</v>
      </c>
      <c r="E77" s="33" t="n">
        <v>17</v>
      </c>
      <c r="F77" s="33" t="n">
        <v>65</v>
      </c>
      <c r="G77" s="34" t="s">
        <v>84</v>
      </c>
      <c r="H77" s="35" t="s">
        <v>75</v>
      </c>
      <c r="I77" s="34" t="s">
        <v>35</v>
      </c>
      <c r="J77" s="36" t="n">
        <v>0.0138888888888889</v>
      </c>
      <c r="K77" s="37" t="n">
        <f aca="false">J77*C77</f>
        <v>0</v>
      </c>
      <c r="L77" s="38" t="n">
        <v>564.705416666667</v>
      </c>
      <c r="M77" s="38" t="n">
        <f aca="false">L77*1.3</f>
        <v>734.117041666667</v>
      </c>
      <c r="N77" s="39" t="n">
        <f aca="false">M77*C77</f>
        <v>0</v>
      </c>
    </row>
    <row r="78" customFormat="false" ht="12.75" hidden="false" customHeight="false" outlineLevel="0" collapsed="false">
      <c r="A78" s="30" t="n">
        <v>6</v>
      </c>
      <c r="B78" s="30" t="n">
        <f aca="false">C78/A78</f>
        <v>0</v>
      </c>
      <c r="C78" s="31"/>
      <c r="D78" s="32" t="s">
        <v>85</v>
      </c>
      <c r="E78" s="33" t="n">
        <v>17</v>
      </c>
      <c r="F78" s="33" t="n">
        <v>60</v>
      </c>
      <c r="G78" s="34"/>
      <c r="H78" s="35"/>
      <c r="I78" s="34" t="s">
        <v>70</v>
      </c>
      <c r="J78" s="36" t="n">
        <v>0.0138888888888889</v>
      </c>
      <c r="K78" s="37" t="n">
        <f aca="false">J78*C78</f>
        <v>0</v>
      </c>
      <c r="L78" s="38" t="n">
        <v>599.389991666667</v>
      </c>
      <c r="M78" s="38" t="n">
        <f aca="false">L78*1.3</f>
        <v>779.206989166667</v>
      </c>
      <c r="N78" s="39" t="n">
        <f aca="false">M78*C78</f>
        <v>0</v>
      </c>
    </row>
    <row r="79" customFormat="false" ht="12.75" hidden="false" customHeight="false" outlineLevel="0" collapsed="false">
      <c r="A79" s="30" t="n">
        <v>6</v>
      </c>
      <c r="B79" s="30" t="n">
        <f aca="false">C79/A79</f>
        <v>0</v>
      </c>
      <c r="C79" s="31"/>
      <c r="D79" s="32" t="s">
        <v>86</v>
      </c>
      <c r="E79" s="33" t="n">
        <v>17</v>
      </c>
      <c r="F79" s="33" t="n">
        <v>55</v>
      </c>
      <c r="G79" s="34"/>
      <c r="H79" s="35"/>
      <c r="I79" s="34" t="s">
        <v>32</v>
      </c>
      <c r="J79" s="36" t="n">
        <v>0.0104166666666667</v>
      </c>
      <c r="K79" s="37" t="n">
        <f aca="false">J79*C79</f>
        <v>0</v>
      </c>
      <c r="L79" s="38" t="n">
        <v>469.7751625</v>
      </c>
      <c r="M79" s="38" t="n">
        <f aca="false">L79*1.3</f>
        <v>610.70771125</v>
      </c>
      <c r="N79" s="39" t="n">
        <f aca="false">M79*C79</f>
        <v>0</v>
      </c>
    </row>
    <row r="80" customFormat="false" ht="12.75" hidden="false" customHeight="false" outlineLevel="0" collapsed="false">
      <c r="A80" s="30" t="n">
        <v>12</v>
      </c>
      <c r="B80" s="30" t="n">
        <f aca="false">C80/A80</f>
        <v>0</v>
      </c>
      <c r="C80" s="31"/>
      <c r="D80" s="32" t="s">
        <v>86</v>
      </c>
      <c r="E80" s="33" t="n">
        <v>9</v>
      </c>
      <c r="F80" s="33" t="n">
        <v>25</v>
      </c>
      <c r="G80" s="34"/>
      <c r="H80" s="35"/>
      <c r="I80" s="34" t="s">
        <v>32</v>
      </c>
      <c r="J80" s="36" t="n">
        <v>0.00231481481481481</v>
      </c>
      <c r="K80" s="37" t="n">
        <f aca="false">J80*C80</f>
        <v>0</v>
      </c>
      <c r="L80" s="38" t="n">
        <v>171.194402777778</v>
      </c>
      <c r="M80" s="38" t="n">
        <f aca="false">L80*1.3</f>
        <v>222.552723611111</v>
      </c>
      <c r="N80" s="39" t="n">
        <f aca="false">M80*C80</f>
        <v>0</v>
      </c>
    </row>
    <row r="81" customFormat="false" ht="12.75" hidden="false" customHeight="false" outlineLevel="0" collapsed="false">
      <c r="A81" s="40" t="n">
        <v>7</v>
      </c>
      <c r="B81" s="40" t="n">
        <f aca="false">C81/A81</f>
        <v>0</v>
      </c>
      <c r="C81" s="41"/>
      <c r="D81" s="42" t="s">
        <v>87</v>
      </c>
      <c r="E81" s="43" t="n">
        <v>14</v>
      </c>
      <c r="F81" s="43" t="n">
        <v>50</v>
      </c>
      <c r="G81" s="44" t="s">
        <v>88</v>
      </c>
      <c r="H81" s="45" t="s">
        <v>83</v>
      </c>
      <c r="I81" s="44" t="s">
        <v>35</v>
      </c>
      <c r="J81" s="41" t="n">
        <v>0.00714285714285714</v>
      </c>
      <c r="K81" s="46" t="n">
        <f aca="false">J81*C81</f>
        <v>0</v>
      </c>
      <c r="L81" s="47" t="n">
        <v>335.675040714286</v>
      </c>
      <c r="M81" s="38" t="n">
        <f aca="false">L81*1.3</f>
        <v>436.377552928571</v>
      </c>
      <c r="N81" s="39" t="n">
        <f aca="false">M81*C81</f>
        <v>0</v>
      </c>
    </row>
    <row r="82" customFormat="false" ht="12.75" hidden="false" customHeight="false" outlineLevel="0" collapsed="false">
      <c r="A82" s="30" t="n">
        <v>6</v>
      </c>
      <c r="B82" s="30" t="n">
        <f aca="false">C82/A82</f>
        <v>0</v>
      </c>
      <c r="C82" s="31"/>
      <c r="D82" s="32" t="s">
        <v>87</v>
      </c>
      <c r="E82" s="33" t="n">
        <v>17</v>
      </c>
      <c r="F82" s="33" t="n">
        <v>65</v>
      </c>
      <c r="G82" s="34"/>
      <c r="H82" s="35"/>
      <c r="I82" s="34" t="s">
        <v>35</v>
      </c>
      <c r="J82" s="36" t="n">
        <v>0.0138888888888889</v>
      </c>
      <c r="K82" s="37" t="n">
        <f aca="false">J82*C82</f>
        <v>0</v>
      </c>
      <c r="L82" s="38" t="n">
        <v>541.582366666667</v>
      </c>
      <c r="M82" s="38" t="n">
        <f aca="false">L82*1.3</f>
        <v>704.057076666667</v>
      </c>
      <c r="N82" s="39" t="n">
        <f aca="false">M82*C82</f>
        <v>0</v>
      </c>
    </row>
    <row r="83" customFormat="false" ht="12.75" hidden="false" customHeight="false" outlineLevel="0" collapsed="false">
      <c r="A83" s="30" t="n">
        <v>7</v>
      </c>
      <c r="B83" s="30" t="n">
        <f aca="false">C83/A83</f>
        <v>0</v>
      </c>
      <c r="C83" s="31"/>
      <c r="D83" s="32" t="s">
        <v>89</v>
      </c>
      <c r="E83" s="33" t="n">
        <v>14</v>
      </c>
      <c r="F83" s="33" t="n">
        <v>50</v>
      </c>
      <c r="G83" s="34"/>
      <c r="H83" s="35" t="s">
        <v>75</v>
      </c>
      <c r="I83" s="34" t="s">
        <v>90</v>
      </c>
      <c r="J83" s="36" t="n">
        <v>0.00714285714285714</v>
      </c>
      <c r="K83" s="37" t="n">
        <f aca="false">J83*C83</f>
        <v>0</v>
      </c>
      <c r="L83" s="38" t="n">
        <v>333.362735714286</v>
      </c>
      <c r="M83" s="38" t="n">
        <f aca="false">L83*1.3</f>
        <v>433.371556428571</v>
      </c>
      <c r="N83" s="39" t="n">
        <f aca="false">M83*C83</f>
        <v>0</v>
      </c>
    </row>
    <row r="84" customFormat="false" ht="12.75" hidden="false" customHeight="false" outlineLevel="0" collapsed="false">
      <c r="A84" s="30" t="n">
        <v>6</v>
      </c>
      <c r="B84" s="30" t="n">
        <f aca="false">C84/A84</f>
        <v>0</v>
      </c>
      <c r="C84" s="31"/>
      <c r="D84" s="32" t="s">
        <v>89</v>
      </c>
      <c r="E84" s="33" t="n">
        <v>17</v>
      </c>
      <c r="F84" s="33" t="n">
        <v>60</v>
      </c>
      <c r="G84" s="34"/>
      <c r="H84" s="35" t="s">
        <v>75</v>
      </c>
      <c r="I84" s="34" t="s">
        <v>90</v>
      </c>
      <c r="J84" s="36" t="n">
        <v>0.0138888888888889</v>
      </c>
      <c r="K84" s="37" t="n">
        <f aca="false">J84*C84</f>
        <v>0</v>
      </c>
      <c r="L84" s="38" t="n">
        <v>553.143891666667</v>
      </c>
      <c r="M84" s="38" t="n">
        <f aca="false">L84*1.3</f>
        <v>719.087059166667</v>
      </c>
      <c r="N84" s="39" t="n">
        <f aca="false">M84*C84</f>
        <v>0</v>
      </c>
    </row>
    <row r="85" customFormat="false" ht="12.75" hidden="false" customHeight="false" outlineLevel="0" collapsed="false">
      <c r="A85" s="30" t="n">
        <v>10</v>
      </c>
      <c r="B85" s="30" t="n">
        <f aca="false">C85/A85</f>
        <v>0</v>
      </c>
      <c r="C85" s="31"/>
      <c r="D85" s="32" t="s">
        <v>91</v>
      </c>
      <c r="E85" s="33" t="n">
        <v>12</v>
      </c>
      <c r="F85" s="33" t="n">
        <v>40</v>
      </c>
      <c r="G85" s="34"/>
      <c r="H85" s="35"/>
      <c r="I85" s="34" t="s">
        <v>90</v>
      </c>
      <c r="J85" s="36" t="n">
        <v>0.005</v>
      </c>
      <c r="K85" s="37" t="n">
        <f aca="false">J85*C85</f>
        <v>0</v>
      </c>
      <c r="L85" s="38" t="n">
        <v>247.227745</v>
      </c>
      <c r="M85" s="38" t="n">
        <f aca="false">L85*1.3</f>
        <v>321.3960685</v>
      </c>
      <c r="N85" s="39" t="n">
        <f aca="false">M85*C85</f>
        <v>0</v>
      </c>
    </row>
    <row r="86" customFormat="false" ht="12.75" hidden="false" customHeight="false" outlineLevel="0" collapsed="false">
      <c r="A86" s="30" t="n">
        <v>10</v>
      </c>
      <c r="B86" s="30" t="n">
        <f aca="false">C86/A86</f>
        <v>0</v>
      </c>
      <c r="C86" s="31"/>
      <c r="D86" s="32" t="s">
        <v>92</v>
      </c>
      <c r="E86" s="33" t="n">
        <v>12</v>
      </c>
      <c r="F86" s="33" t="n">
        <v>35</v>
      </c>
      <c r="G86" s="34"/>
      <c r="H86" s="35" t="s">
        <v>75</v>
      </c>
      <c r="I86" s="34" t="s">
        <v>37</v>
      </c>
      <c r="J86" s="36" t="n">
        <v>0.005</v>
      </c>
      <c r="K86" s="37" t="n">
        <f aca="false">J86*C86</f>
        <v>0</v>
      </c>
      <c r="L86" s="38" t="n">
        <v>247.227745</v>
      </c>
      <c r="M86" s="38" t="n">
        <f aca="false">L86*1.3</f>
        <v>321.3960685</v>
      </c>
      <c r="N86" s="39" t="n">
        <f aca="false">M86*C86</f>
        <v>0</v>
      </c>
    </row>
    <row r="87" customFormat="false" ht="12.75" hidden="false" customHeight="false" outlineLevel="0" collapsed="false">
      <c r="A87" s="30" t="n">
        <v>10</v>
      </c>
      <c r="B87" s="30" t="n">
        <f aca="false">C87/A87</f>
        <v>0</v>
      </c>
      <c r="C87" s="31"/>
      <c r="D87" s="32" t="s">
        <v>92</v>
      </c>
      <c r="E87" s="33" t="n">
        <v>12</v>
      </c>
      <c r="F87" s="33" t="n">
        <v>40</v>
      </c>
      <c r="G87" s="34"/>
      <c r="H87" s="35"/>
      <c r="I87" s="34" t="s">
        <v>37</v>
      </c>
      <c r="J87" s="36" t="n">
        <v>0.005</v>
      </c>
      <c r="K87" s="37" t="n">
        <f aca="false">J87*C87</f>
        <v>0</v>
      </c>
      <c r="L87" s="38" t="n">
        <v>233.353915</v>
      </c>
      <c r="M87" s="38" t="n">
        <f aca="false">L87*1.3</f>
        <v>303.3600895</v>
      </c>
      <c r="N87" s="39" t="n">
        <f aca="false">M87*C87</f>
        <v>0</v>
      </c>
    </row>
    <row r="88" customFormat="false" ht="12.75" hidden="false" customHeight="false" outlineLevel="0" collapsed="false">
      <c r="A88" s="30" t="n">
        <v>7</v>
      </c>
      <c r="B88" s="30" t="n">
        <f aca="false">C88/A88</f>
        <v>0</v>
      </c>
      <c r="C88" s="31"/>
      <c r="D88" s="32" t="s">
        <v>92</v>
      </c>
      <c r="E88" s="33" t="n">
        <v>14</v>
      </c>
      <c r="F88" s="33" t="n">
        <v>50</v>
      </c>
      <c r="G88" s="34"/>
      <c r="H88" s="35" t="s">
        <v>75</v>
      </c>
      <c r="I88" s="34" t="s">
        <v>37</v>
      </c>
      <c r="J88" s="36" t="n">
        <v>0.00714285714285714</v>
      </c>
      <c r="K88" s="37" t="n">
        <f aca="false">J88*C88</f>
        <v>0</v>
      </c>
      <c r="L88" s="38" t="n">
        <v>321.801210714286</v>
      </c>
      <c r="M88" s="38" t="n">
        <f aca="false">L88*1.3</f>
        <v>418.341573928571</v>
      </c>
      <c r="N88" s="39" t="n">
        <f aca="false">M88*C88</f>
        <v>0</v>
      </c>
    </row>
    <row r="89" customFormat="false" ht="12.75" hidden="false" customHeight="false" outlineLevel="0" collapsed="false">
      <c r="A89" s="30" t="n">
        <v>7</v>
      </c>
      <c r="B89" s="30" t="n">
        <f aca="false">C89/A89</f>
        <v>0</v>
      </c>
      <c r="C89" s="31"/>
      <c r="D89" s="32" t="s">
        <v>92</v>
      </c>
      <c r="E89" s="33" t="n">
        <v>14</v>
      </c>
      <c r="F89" s="33" t="n">
        <v>50</v>
      </c>
      <c r="G89" s="34" t="s">
        <v>93</v>
      </c>
      <c r="H89" s="35"/>
      <c r="I89" s="34" t="s">
        <v>37</v>
      </c>
      <c r="J89" s="36" t="n">
        <v>0.00714285714285714</v>
      </c>
      <c r="K89" s="37" t="n">
        <f aca="false">J89*C89</f>
        <v>0</v>
      </c>
      <c r="L89" s="38" t="n">
        <v>307.927380714286</v>
      </c>
      <c r="M89" s="38" t="n">
        <f aca="false">L89*1.3</f>
        <v>400.305594928571</v>
      </c>
      <c r="N89" s="39" t="n">
        <f aca="false">M89*C89</f>
        <v>0</v>
      </c>
    </row>
    <row r="90" customFormat="false" ht="12.75" hidden="false" customHeight="false" outlineLevel="0" collapsed="false">
      <c r="A90" s="30" t="n">
        <v>6</v>
      </c>
      <c r="B90" s="30" t="n">
        <f aca="false">C90/A90</f>
        <v>0</v>
      </c>
      <c r="C90" s="31"/>
      <c r="D90" s="32" t="s">
        <v>92</v>
      </c>
      <c r="E90" s="33" t="n">
        <v>17</v>
      </c>
      <c r="F90" s="33" t="n">
        <v>55</v>
      </c>
      <c r="G90" s="34"/>
      <c r="H90" s="35"/>
      <c r="I90" s="34" t="s">
        <v>37</v>
      </c>
      <c r="J90" s="36" t="n">
        <v>0.00925925925925926</v>
      </c>
      <c r="K90" s="37" t="n">
        <f aca="false">J90*C90</f>
        <v>0</v>
      </c>
      <c r="L90" s="38" t="n">
        <v>441.985586111111</v>
      </c>
      <c r="M90" s="38" t="n">
        <f aca="false">L90*1.3</f>
        <v>574.581261944444</v>
      </c>
      <c r="N90" s="39" t="n">
        <f aca="false">M90*C90</f>
        <v>0</v>
      </c>
    </row>
    <row r="91" customFormat="false" ht="12.75" hidden="false" customHeight="false" outlineLevel="0" collapsed="false">
      <c r="A91" s="30" t="n">
        <v>12</v>
      </c>
      <c r="B91" s="30" t="n">
        <f aca="false">C91/A91</f>
        <v>0</v>
      </c>
      <c r="C91" s="31"/>
      <c r="D91" s="32" t="s">
        <v>92</v>
      </c>
      <c r="E91" s="33" t="n">
        <v>510</v>
      </c>
      <c r="F91" s="33" t="n">
        <v>30</v>
      </c>
      <c r="G91" s="34"/>
      <c r="H91" s="35"/>
      <c r="I91" s="34" t="s">
        <v>37</v>
      </c>
      <c r="J91" s="36" t="n">
        <v>0.00333333333333333</v>
      </c>
      <c r="K91" s="37" t="n">
        <f aca="false">J91*C91</f>
        <v>0</v>
      </c>
      <c r="L91" s="38" t="n">
        <v>184.087705</v>
      </c>
      <c r="M91" s="38" t="n">
        <f aca="false">L91*1.3</f>
        <v>239.3140165</v>
      </c>
      <c r="N91" s="39" t="n">
        <f aca="false">M91*C91</f>
        <v>0</v>
      </c>
    </row>
    <row r="92" customFormat="false" ht="12.75" hidden="false" customHeight="false" outlineLevel="0" collapsed="false">
      <c r="A92" s="30" t="n">
        <v>6</v>
      </c>
      <c r="B92" s="30" t="n">
        <f aca="false">C92/A92</f>
        <v>0</v>
      </c>
      <c r="C92" s="31"/>
      <c r="D92" s="32" t="s">
        <v>94</v>
      </c>
      <c r="E92" s="33" t="n">
        <v>17</v>
      </c>
      <c r="F92" s="33" t="n">
        <v>60</v>
      </c>
      <c r="G92" s="34"/>
      <c r="H92" s="35"/>
      <c r="I92" s="34" t="s">
        <v>37</v>
      </c>
      <c r="J92" s="36" t="n">
        <v>0.0138888888888889</v>
      </c>
      <c r="K92" s="37" t="n">
        <f aca="false">J92*C92</f>
        <v>0</v>
      </c>
      <c r="L92" s="38" t="n">
        <v>553.143891666667</v>
      </c>
      <c r="M92" s="38" t="n">
        <f aca="false">L92*1.3</f>
        <v>719.087059166667</v>
      </c>
      <c r="N92" s="39" t="n">
        <f aca="false">M92*C92</f>
        <v>0</v>
      </c>
    </row>
    <row r="93" customFormat="false" ht="12.75" hidden="false" customHeight="false" outlineLevel="0" collapsed="false">
      <c r="A93" s="30" t="n">
        <v>1</v>
      </c>
      <c r="B93" s="30" t="n">
        <f aca="false">C93/A93</f>
        <v>0</v>
      </c>
      <c r="C93" s="31"/>
      <c r="D93" s="32" t="s">
        <v>95</v>
      </c>
      <c r="E93" s="33" t="n">
        <v>21</v>
      </c>
      <c r="F93" s="33" t="n">
        <v>80</v>
      </c>
      <c r="G93" s="34"/>
      <c r="H93" s="35"/>
      <c r="I93" s="34" t="s">
        <v>37</v>
      </c>
      <c r="J93" s="36" t="n">
        <v>0.0277777777777778</v>
      </c>
      <c r="K93" s="37" t="n">
        <f aca="false">J93*C93</f>
        <v>0</v>
      </c>
      <c r="L93" s="38" t="n">
        <v>1013.79558333333</v>
      </c>
      <c r="M93" s="38" t="n">
        <f aca="false">L93*1.3</f>
        <v>1317.93425833333</v>
      </c>
      <c r="N93" s="39" t="n">
        <f aca="false">M93*C93</f>
        <v>0</v>
      </c>
    </row>
    <row r="94" customFormat="false" ht="12.75" hidden="false" customHeight="false" outlineLevel="0" collapsed="false">
      <c r="A94" s="30" t="n">
        <v>12</v>
      </c>
      <c r="B94" s="30" t="n">
        <f aca="false">C94/A94</f>
        <v>0</v>
      </c>
      <c r="C94" s="31"/>
      <c r="D94" s="32" t="s">
        <v>96</v>
      </c>
      <c r="E94" s="33" t="n">
        <v>9</v>
      </c>
      <c r="F94" s="33" t="n">
        <v>30</v>
      </c>
      <c r="G94" s="34"/>
      <c r="H94" s="35"/>
      <c r="I94" s="34" t="s">
        <v>35</v>
      </c>
      <c r="J94" s="36" t="n">
        <v>0.00277777777777778</v>
      </c>
      <c r="K94" s="37" t="n">
        <f aca="false">J94*C94</f>
        <v>0</v>
      </c>
      <c r="L94" s="38" t="n">
        <v>161.499488333333</v>
      </c>
      <c r="M94" s="38" t="n">
        <f aca="false">L94*1.3</f>
        <v>209.949334833333</v>
      </c>
      <c r="N94" s="39" t="n">
        <f aca="false">M94*C94</f>
        <v>0</v>
      </c>
    </row>
    <row r="95" customFormat="false" ht="12.75" hidden="false" customHeight="false" outlineLevel="0" collapsed="false">
      <c r="A95" s="30" t="n">
        <v>12</v>
      </c>
      <c r="B95" s="30" t="n">
        <f aca="false">C95/A95</f>
        <v>0</v>
      </c>
      <c r="C95" s="31"/>
      <c r="D95" s="32" t="s">
        <v>97</v>
      </c>
      <c r="E95" s="33" t="n">
        <v>9</v>
      </c>
      <c r="F95" s="33" t="n">
        <v>25</v>
      </c>
      <c r="G95" s="34"/>
      <c r="H95" s="35"/>
      <c r="I95" s="34" t="s">
        <v>90</v>
      </c>
      <c r="J95" s="36" t="n">
        <v>0.00231481481481481</v>
      </c>
      <c r="K95" s="37" t="n">
        <f aca="false">J95*C95</f>
        <v>0</v>
      </c>
      <c r="L95" s="38" t="n">
        <v>171.194402777778</v>
      </c>
      <c r="M95" s="38" t="n">
        <f aca="false">L95*1.3</f>
        <v>222.552723611111</v>
      </c>
      <c r="N95" s="39" t="n">
        <f aca="false">M95*C95</f>
        <v>0</v>
      </c>
    </row>
    <row r="96" customFormat="false" ht="12.75" hidden="false" customHeight="false" outlineLevel="0" collapsed="false">
      <c r="A96" s="30" t="n">
        <v>9</v>
      </c>
      <c r="B96" s="30" t="n">
        <f aca="false">C96/A96</f>
        <v>0</v>
      </c>
      <c r="C96" s="31"/>
      <c r="D96" s="32" t="s">
        <v>98</v>
      </c>
      <c r="E96" s="33" t="n">
        <v>12</v>
      </c>
      <c r="F96" s="33" t="n">
        <v>35</v>
      </c>
      <c r="G96" s="34"/>
      <c r="H96" s="35"/>
      <c r="I96" s="34" t="s">
        <v>90</v>
      </c>
      <c r="J96" s="36" t="n">
        <v>0.00444444444444444</v>
      </c>
      <c r="K96" s="37" t="n">
        <f aca="false">J96*C96</f>
        <v>0</v>
      </c>
      <c r="L96" s="38" t="n">
        <v>280.134848333333</v>
      </c>
      <c r="M96" s="38" t="n">
        <f aca="false">L96*1.3</f>
        <v>364.175302833333</v>
      </c>
      <c r="N96" s="39" t="n">
        <f aca="false">M96*C96</f>
        <v>0</v>
      </c>
    </row>
    <row r="97" customFormat="false" ht="12.75" hidden="false" customHeight="false" outlineLevel="0" collapsed="false">
      <c r="A97" s="30" t="n">
        <v>6</v>
      </c>
      <c r="B97" s="30" t="n">
        <f aca="false">C97/A97</f>
        <v>0</v>
      </c>
      <c r="C97" s="31"/>
      <c r="D97" s="32" t="s">
        <v>99</v>
      </c>
      <c r="E97" s="33" t="n">
        <v>17</v>
      </c>
      <c r="F97" s="33" t="n">
        <v>60</v>
      </c>
      <c r="G97" s="34"/>
      <c r="H97" s="35"/>
      <c r="I97" s="34" t="s">
        <v>79</v>
      </c>
      <c r="J97" s="36" t="n">
        <v>0.0138888888888889</v>
      </c>
      <c r="K97" s="37" t="n">
        <f aca="false">J97*C97</f>
        <v>0</v>
      </c>
      <c r="L97" s="38" t="n">
        <v>553.143891666667</v>
      </c>
      <c r="M97" s="38" t="n">
        <f aca="false">L97*1.3</f>
        <v>719.087059166667</v>
      </c>
      <c r="N97" s="39" t="n">
        <f aca="false">M97*C97</f>
        <v>0</v>
      </c>
    </row>
    <row r="98" customFormat="false" ht="12.75" hidden="false" customHeight="false" outlineLevel="0" collapsed="false">
      <c r="A98" s="30" t="n">
        <v>6</v>
      </c>
      <c r="B98" s="30" t="n">
        <f aca="false">C98/A98</f>
        <v>0</v>
      </c>
      <c r="C98" s="31"/>
      <c r="D98" s="32" t="s">
        <v>100</v>
      </c>
      <c r="E98" s="33" t="n">
        <v>17</v>
      </c>
      <c r="F98" s="33" t="n">
        <v>60</v>
      </c>
      <c r="G98" s="34"/>
      <c r="H98" s="35"/>
      <c r="I98" s="34" t="s">
        <v>32</v>
      </c>
      <c r="J98" s="36" t="n">
        <v>0.0138888888888889</v>
      </c>
      <c r="K98" s="37" t="n">
        <f aca="false">J98*C98</f>
        <v>0</v>
      </c>
      <c r="L98" s="38" t="n">
        <v>553.143891666667</v>
      </c>
      <c r="M98" s="38" t="n">
        <f aca="false">L98*1.3</f>
        <v>719.087059166667</v>
      </c>
      <c r="N98" s="39" t="n">
        <f aca="false">M98*C98</f>
        <v>0</v>
      </c>
    </row>
    <row r="99" customFormat="false" ht="12.75" hidden="false" customHeight="false" outlineLevel="0" collapsed="false">
      <c r="A99" s="30" t="n">
        <v>7</v>
      </c>
      <c r="B99" s="30" t="n">
        <f aca="false">C99/A99</f>
        <v>0</v>
      </c>
      <c r="C99" s="31"/>
      <c r="D99" s="32" t="s">
        <v>101</v>
      </c>
      <c r="E99" s="33" t="n">
        <v>14</v>
      </c>
      <c r="F99" s="33" t="n">
        <v>50</v>
      </c>
      <c r="G99" s="34"/>
      <c r="H99" s="35"/>
      <c r="I99" s="34" t="s">
        <v>32</v>
      </c>
      <c r="J99" s="36" t="n">
        <v>0.00714285714285714</v>
      </c>
      <c r="K99" s="37" t="n">
        <f aca="false">J99*C99</f>
        <v>0</v>
      </c>
      <c r="L99" s="38" t="n">
        <v>391.170360714286</v>
      </c>
      <c r="M99" s="38" t="n">
        <f aca="false">L99*1.3</f>
        <v>508.521468928571</v>
      </c>
      <c r="N99" s="39" t="n">
        <f aca="false">M99*C99</f>
        <v>0</v>
      </c>
    </row>
    <row r="100" customFormat="false" ht="12.75" hidden="false" customHeight="false" outlineLevel="0" collapsed="false">
      <c r="A100" s="30" t="n">
        <v>6</v>
      </c>
      <c r="B100" s="30" t="n">
        <f aca="false">C100/A100</f>
        <v>0</v>
      </c>
      <c r="C100" s="31"/>
      <c r="D100" s="32" t="s">
        <v>101</v>
      </c>
      <c r="E100" s="33" t="n">
        <v>17</v>
      </c>
      <c r="F100" s="33" t="n">
        <v>55</v>
      </c>
      <c r="G100" s="34"/>
      <c r="H100" s="35"/>
      <c r="I100" s="34" t="s">
        <v>32</v>
      </c>
      <c r="J100" s="36" t="n">
        <v>0.0138888888888889</v>
      </c>
      <c r="K100" s="37" t="n">
        <f aca="false">J100*C100</f>
        <v>0</v>
      </c>
      <c r="L100" s="38" t="n">
        <v>599.389991666667</v>
      </c>
      <c r="M100" s="38" t="n">
        <f aca="false">L100*1.3</f>
        <v>779.206989166667</v>
      </c>
      <c r="N100" s="39" t="n">
        <f aca="false">M100*C100</f>
        <v>0</v>
      </c>
    </row>
    <row r="101" customFormat="false" ht="12.75" hidden="false" customHeight="false" outlineLevel="0" collapsed="false">
      <c r="A101" s="30" t="n">
        <v>8</v>
      </c>
      <c r="B101" s="30" t="n">
        <f aca="false">C101/A101</f>
        <v>0</v>
      </c>
      <c r="C101" s="31"/>
      <c r="D101" s="32" t="s">
        <v>102</v>
      </c>
      <c r="E101" s="33" t="n">
        <v>14</v>
      </c>
      <c r="F101" s="33" t="n">
        <v>45</v>
      </c>
      <c r="G101" s="34" t="s">
        <v>103</v>
      </c>
      <c r="H101" s="35"/>
      <c r="I101" s="34" t="s">
        <v>104</v>
      </c>
      <c r="J101" s="36" t="n">
        <v>0.00625</v>
      </c>
      <c r="K101" s="37" t="n">
        <f aca="false">J101*C101</f>
        <v>0</v>
      </c>
      <c r="L101" s="38" t="n">
        <v>471.4741075</v>
      </c>
      <c r="M101" s="38" t="n">
        <f aca="false">L101*1.3</f>
        <v>612.91633975</v>
      </c>
      <c r="N101" s="39" t="n">
        <f aca="false">M101*C101</f>
        <v>0</v>
      </c>
    </row>
    <row r="102" customFormat="false" ht="12.75" hidden="false" customHeight="false" outlineLevel="0" collapsed="false">
      <c r="A102" s="30" t="n">
        <v>7</v>
      </c>
      <c r="B102" s="30" t="n">
        <f aca="false">C102/A102</f>
        <v>0</v>
      </c>
      <c r="C102" s="31"/>
      <c r="D102" s="32" t="s">
        <v>105</v>
      </c>
      <c r="E102" s="33" t="n">
        <v>14</v>
      </c>
      <c r="F102" s="33" t="n">
        <v>50</v>
      </c>
      <c r="G102" s="34"/>
      <c r="H102" s="35"/>
      <c r="I102" s="34" t="s">
        <v>106</v>
      </c>
      <c r="J102" s="36" t="n">
        <v>0.00714285714285714</v>
      </c>
      <c r="K102" s="37" t="n">
        <f aca="false">J102*C102</f>
        <v>0</v>
      </c>
      <c r="L102" s="38" t="n">
        <v>321.801210714286</v>
      </c>
      <c r="M102" s="38" t="n">
        <f aca="false">L102*1.3</f>
        <v>418.341573928571</v>
      </c>
      <c r="N102" s="39" t="n">
        <f aca="false">M102*C102</f>
        <v>0</v>
      </c>
    </row>
    <row r="103" customFormat="false" ht="12.75" hidden="false" customHeight="false" outlineLevel="0" collapsed="false">
      <c r="A103" s="30" t="n">
        <v>9</v>
      </c>
      <c r="B103" s="30" t="n">
        <f aca="false">C103/A103</f>
        <v>0</v>
      </c>
      <c r="C103" s="31"/>
      <c r="D103" s="32" t="s">
        <v>107</v>
      </c>
      <c r="E103" s="33" t="n">
        <v>12</v>
      </c>
      <c r="F103" s="33" t="n">
        <v>35</v>
      </c>
      <c r="G103" s="34"/>
      <c r="H103" s="35"/>
      <c r="I103" s="34" t="s">
        <v>35</v>
      </c>
      <c r="J103" s="36" t="n">
        <v>0.00444444444444444</v>
      </c>
      <c r="K103" s="37" t="n">
        <f aca="false">J103*C103</f>
        <v>0</v>
      </c>
      <c r="L103" s="38" t="n">
        <v>261.636408333333</v>
      </c>
      <c r="M103" s="38" t="n">
        <f aca="false">L103*1.3</f>
        <v>340.127330833333</v>
      </c>
      <c r="N103" s="39" t="n">
        <f aca="false">M103*C103</f>
        <v>0</v>
      </c>
    </row>
    <row r="104" customFormat="false" ht="12.75" hidden="false" customHeight="false" outlineLevel="0" collapsed="false">
      <c r="A104" s="30" t="n">
        <v>7</v>
      </c>
      <c r="B104" s="30" t="n">
        <f aca="false">C104/A104</f>
        <v>0</v>
      </c>
      <c r="C104" s="31"/>
      <c r="D104" s="32" t="s">
        <v>107</v>
      </c>
      <c r="E104" s="33" t="n">
        <v>14</v>
      </c>
      <c r="F104" s="33" t="n">
        <v>50</v>
      </c>
      <c r="G104" s="34"/>
      <c r="H104" s="35"/>
      <c r="I104" s="34" t="s">
        <v>35</v>
      </c>
      <c r="J104" s="36" t="n">
        <v>0.00714285714285714</v>
      </c>
      <c r="K104" s="37" t="n">
        <f aca="false">J104*C104</f>
        <v>0</v>
      </c>
      <c r="L104" s="38" t="n">
        <v>379.608835714286</v>
      </c>
      <c r="M104" s="38" t="n">
        <f aca="false">L104*1.3</f>
        <v>493.491486428571</v>
      </c>
      <c r="N104" s="39" t="n">
        <f aca="false">M104*C104</f>
        <v>0</v>
      </c>
    </row>
    <row r="105" customFormat="false" ht="12.75" hidden="false" customHeight="false" outlineLevel="0" collapsed="false">
      <c r="A105" s="30" t="n">
        <v>12</v>
      </c>
      <c r="B105" s="30" t="n">
        <f aca="false">C105/A105</f>
        <v>0</v>
      </c>
      <c r="C105" s="31"/>
      <c r="D105" s="32" t="s">
        <v>107</v>
      </c>
      <c r="E105" s="33" t="n">
        <v>9</v>
      </c>
      <c r="F105" s="33" t="n">
        <v>25</v>
      </c>
      <c r="G105" s="34"/>
      <c r="H105" s="35"/>
      <c r="I105" s="34" t="s">
        <v>35</v>
      </c>
      <c r="J105" s="36" t="n">
        <v>0.00277777777777778</v>
      </c>
      <c r="K105" s="37" t="n">
        <f aca="false">J105*C105</f>
        <v>0</v>
      </c>
      <c r="L105" s="38" t="n">
        <v>193.871758333333</v>
      </c>
      <c r="M105" s="38" t="n">
        <f aca="false">L105*1.3</f>
        <v>252.033285833333</v>
      </c>
      <c r="N105" s="39" t="n">
        <f aca="false">M105*C105</f>
        <v>0</v>
      </c>
    </row>
    <row r="106" customFormat="false" ht="12.75" hidden="false" customHeight="false" outlineLevel="0" collapsed="false">
      <c r="A106" s="30" t="n">
        <v>7</v>
      </c>
      <c r="B106" s="30" t="n">
        <f aca="false">C106/A106</f>
        <v>0</v>
      </c>
      <c r="C106" s="31"/>
      <c r="D106" s="32" t="s">
        <v>108</v>
      </c>
      <c r="E106" s="33" t="n">
        <v>14</v>
      </c>
      <c r="F106" s="33" t="n">
        <v>50</v>
      </c>
      <c r="G106" s="34"/>
      <c r="H106" s="35"/>
      <c r="I106" s="34" t="s">
        <v>70</v>
      </c>
      <c r="J106" s="36" t="n">
        <v>0.00714285714285714</v>
      </c>
      <c r="K106" s="37" t="n">
        <f aca="false">J106*C106</f>
        <v>0</v>
      </c>
      <c r="L106" s="38" t="n">
        <v>391.170360714286</v>
      </c>
      <c r="M106" s="38" t="n">
        <f aca="false">L106*1.3</f>
        <v>508.521468928571</v>
      </c>
      <c r="N106" s="39" t="n">
        <f aca="false">M106*C106</f>
        <v>0</v>
      </c>
    </row>
    <row r="107" customFormat="false" ht="12.75" hidden="false" customHeight="false" outlineLevel="0" collapsed="false">
      <c r="A107" s="30" t="n">
        <v>8</v>
      </c>
      <c r="B107" s="30" t="n">
        <f aca="false">C107/A107</f>
        <v>0</v>
      </c>
      <c r="C107" s="31"/>
      <c r="D107" s="32" t="s">
        <v>109</v>
      </c>
      <c r="E107" s="33" t="n">
        <v>14</v>
      </c>
      <c r="F107" s="33" t="n">
        <v>45</v>
      </c>
      <c r="G107" s="34"/>
      <c r="H107" s="35"/>
      <c r="I107" s="34" t="s">
        <v>35</v>
      </c>
      <c r="J107" s="36" t="n">
        <v>0.00625</v>
      </c>
      <c r="K107" s="37" t="n">
        <f aca="false">J107*C107</f>
        <v>0</v>
      </c>
      <c r="L107" s="38" t="n">
        <v>311.9250625</v>
      </c>
      <c r="M107" s="38" t="n">
        <f aca="false">L107*1.3</f>
        <v>405.50258125</v>
      </c>
      <c r="N107" s="39" t="n">
        <f aca="false">M107*C107</f>
        <v>0</v>
      </c>
    </row>
    <row r="108" customFormat="false" ht="12.75" hidden="false" customHeight="false" outlineLevel="0" collapsed="false">
      <c r="A108" s="30" t="n">
        <v>6</v>
      </c>
      <c r="B108" s="30" t="n">
        <f aca="false">C108/A108</f>
        <v>0</v>
      </c>
      <c r="C108" s="31"/>
      <c r="D108" s="32" t="s">
        <v>109</v>
      </c>
      <c r="E108" s="33" t="n">
        <v>17</v>
      </c>
      <c r="F108" s="33" t="n">
        <v>60</v>
      </c>
      <c r="G108" s="34"/>
      <c r="H108" s="35" t="s">
        <v>75</v>
      </c>
      <c r="I108" s="34" t="s">
        <v>35</v>
      </c>
      <c r="J108" s="36" t="n">
        <v>0.0138888888888889</v>
      </c>
      <c r="K108" s="37" t="n">
        <f aca="false">J108*C108</f>
        <v>0</v>
      </c>
      <c r="L108" s="38" t="n">
        <v>553.143891666667</v>
      </c>
      <c r="M108" s="38" t="n">
        <f aca="false">L108*1.3</f>
        <v>719.087059166667</v>
      </c>
      <c r="N108" s="39" t="n">
        <f aca="false">M108*C108</f>
        <v>0</v>
      </c>
    </row>
    <row r="109" customFormat="false" ht="12.75" hidden="false" customHeight="false" outlineLevel="0" collapsed="false">
      <c r="A109" s="30" t="n">
        <v>6</v>
      </c>
      <c r="B109" s="30" t="n">
        <f aca="false">C109/A109</f>
        <v>0</v>
      </c>
      <c r="C109" s="31"/>
      <c r="D109" s="32" t="s">
        <v>110</v>
      </c>
      <c r="E109" s="33" t="n">
        <v>17</v>
      </c>
      <c r="F109" s="33" t="n">
        <v>65</v>
      </c>
      <c r="G109" s="34"/>
      <c r="H109" s="35"/>
      <c r="I109" s="34" t="s">
        <v>106</v>
      </c>
      <c r="J109" s="36" t="n">
        <v>0.0138888888888889</v>
      </c>
      <c r="K109" s="37" t="n">
        <f aca="false">J109*C109</f>
        <v>0</v>
      </c>
      <c r="L109" s="38" t="n">
        <v>553.143891666667</v>
      </c>
      <c r="M109" s="38" t="n">
        <f aca="false">L109*1.3</f>
        <v>719.087059166667</v>
      </c>
      <c r="N109" s="39" t="n">
        <f aca="false">M109*C109</f>
        <v>0</v>
      </c>
    </row>
    <row r="110" customFormat="false" ht="12.75" hidden="false" customHeight="false" outlineLevel="0" collapsed="false">
      <c r="A110" s="30" t="n">
        <v>7</v>
      </c>
      <c r="B110" s="30" t="n">
        <f aca="false">C110/A110</f>
        <v>0</v>
      </c>
      <c r="C110" s="31"/>
      <c r="D110" s="32" t="s">
        <v>111</v>
      </c>
      <c r="E110" s="33" t="n">
        <v>14</v>
      </c>
      <c r="F110" s="33" t="n">
        <v>50</v>
      </c>
      <c r="G110" s="34"/>
      <c r="H110" s="35"/>
      <c r="I110" s="34" t="s">
        <v>32</v>
      </c>
      <c r="J110" s="36" t="n">
        <v>0.00714285714285714</v>
      </c>
      <c r="K110" s="37" t="n">
        <f aca="false">J110*C110</f>
        <v>0</v>
      </c>
      <c r="L110" s="38" t="n">
        <v>400.419580714286</v>
      </c>
      <c r="M110" s="38" t="n">
        <f aca="false">L110*1.3</f>
        <v>520.545454928571</v>
      </c>
      <c r="N110" s="39" t="n">
        <f aca="false">M110*C110</f>
        <v>0</v>
      </c>
    </row>
    <row r="111" customFormat="false" ht="12.75" hidden="false" customHeight="false" outlineLevel="0" collapsed="false">
      <c r="A111" s="30" t="n">
        <v>7</v>
      </c>
      <c r="B111" s="30" t="n">
        <f aca="false">C111/A111</f>
        <v>0</v>
      </c>
      <c r="C111" s="31"/>
      <c r="D111" s="32" t="s">
        <v>112</v>
      </c>
      <c r="E111" s="33" t="n">
        <v>14</v>
      </c>
      <c r="F111" s="33" t="n">
        <v>50</v>
      </c>
      <c r="G111" s="34"/>
      <c r="H111" s="35"/>
      <c r="I111" s="34" t="s">
        <v>35</v>
      </c>
      <c r="J111" s="36" t="n">
        <v>0.00714285714285714</v>
      </c>
      <c r="K111" s="37" t="n">
        <f aca="false">J111*C111</f>
        <v>0</v>
      </c>
      <c r="L111" s="38" t="n">
        <v>333.362735714286</v>
      </c>
      <c r="M111" s="38" t="n">
        <f aca="false">L111*1.3</f>
        <v>433.371556428571</v>
      </c>
      <c r="N111" s="39" t="n">
        <f aca="false">M111*C111</f>
        <v>0</v>
      </c>
    </row>
    <row r="112" customFormat="false" ht="12.75" hidden="false" customHeight="false" outlineLevel="0" collapsed="false">
      <c r="A112" s="30" t="n">
        <v>10</v>
      </c>
      <c r="B112" s="30" t="n">
        <f aca="false">C112/A112</f>
        <v>0</v>
      </c>
      <c r="C112" s="31"/>
      <c r="D112" s="32" t="s">
        <v>113</v>
      </c>
      <c r="E112" s="33" t="n">
        <v>12</v>
      </c>
      <c r="F112" s="33" t="n">
        <v>40</v>
      </c>
      <c r="G112" s="34"/>
      <c r="H112" s="35"/>
      <c r="I112" s="34" t="s">
        <v>35</v>
      </c>
      <c r="J112" s="36" t="n">
        <v>0.005</v>
      </c>
      <c r="K112" s="37" t="n">
        <f aca="false">J112*C112</f>
        <v>0</v>
      </c>
      <c r="L112" s="38" t="n">
        <v>233.353915</v>
      </c>
      <c r="M112" s="38" t="n">
        <f aca="false">L112*1.3</f>
        <v>303.3600895</v>
      </c>
      <c r="N112" s="39" t="n">
        <f aca="false">M112*C112</f>
        <v>0</v>
      </c>
    </row>
    <row r="113" customFormat="false" ht="12.75" hidden="false" customHeight="false" outlineLevel="0" collapsed="false">
      <c r="A113" s="30" t="n">
        <v>7</v>
      </c>
      <c r="B113" s="30" t="n">
        <f aca="false">C113/A113</f>
        <v>0</v>
      </c>
      <c r="C113" s="31"/>
      <c r="D113" s="32" t="s">
        <v>113</v>
      </c>
      <c r="E113" s="33" t="n">
        <v>14</v>
      </c>
      <c r="F113" s="33" t="n">
        <v>55</v>
      </c>
      <c r="G113" s="34"/>
      <c r="H113" s="35"/>
      <c r="I113" s="34" t="s">
        <v>35</v>
      </c>
      <c r="J113" s="36" t="n">
        <v>0.00952380952380953</v>
      </c>
      <c r="K113" s="37" t="n">
        <f aca="false">J113*C113</f>
        <v>0</v>
      </c>
      <c r="L113" s="38" t="n">
        <v>365.094509285714</v>
      </c>
      <c r="M113" s="38" t="n">
        <f aca="false">L113*1.3</f>
        <v>474.622862071429</v>
      </c>
      <c r="N113" s="39" t="n">
        <f aca="false">M113*C113</f>
        <v>0</v>
      </c>
    </row>
    <row r="114" customFormat="false" ht="12.75" hidden="false" customHeight="false" outlineLevel="0" collapsed="false">
      <c r="A114" s="30" t="n">
        <v>10</v>
      </c>
      <c r="B114" s="30" t="n">
        <f aca="false">C114/A114</f>
        <v>0</v>
      </c>
      <c r="C114" s="31"/>
      <c r="D114" s="32" t="s">
        <v>114</v>
      </c>
      <c r="E114" s="33" t="n">
        <v>12</v>
      </c>
      <c r="F114" s="33" t="n">
        <v>40</v>
      </c>
      <c r="G114" s="34"/>
      <c r="H114" s="35"/>
      <c r="I114" s="34" t="s">
        <v>32</v>
      </c>
      <c r="J114" s="36" t="n">
        <v>0.005</v>
      </c>
      <c r="K114" s="37" t="n">
        <f aca="false">J114*C114</f>
        <v>0</v>
      </c>
      <c r="L114" s="38" t="n">
        <v>233.353915</v>
      </c>
      <c r="M114" s="38" t="n">
        <f aca="false">L114*1.3</f>
        <v>303.3600895</v>
      </c>
      <c r="N114" s="39" t="n">
        <f aca="false">M114*C114</f>
        <v>0</v>
      </c>
    </row>
    <row r="115" customFormat="false" ht="12.75" hidden="false" customHeight="false" outlineLevel="0" collapsed="false">
      <c r="A115" s="30" t="n">
        <v>7</v>
      </c>
      <c r="B115" s="30" t="n">
        <f aca="false">C115/A115</f>
        <v>0</v>
      </c>
      <c r="C115" s="31"/>
      <c r="D115" s="32" t="s">
        <v>115</v>
      </c>
      <c r="E115" s="33" t="n">
        <v>14</v>
      </c>
      <c r="F115" s="33" t="n">
        <v>50</v>
      </c>
      <c r="G115" s="34"/>
      <c r="H115" s="35"/>
      <c r="I115" s="34" t="s">
        <v>106</v>
      </c>
      <c r="J115" s="36" t="n">
        <v>0.00714285714285714</v>
      </c>
      <c r="K115" s="37" t="n">
        <f aca="false">J115*C115</f>
        <v>0</v>
      </c>
      <c r="L115" s="38" t="n">
        <v>414.293410714286</v>
      </c>
      <c r="M115" s="38" t="n">
        <f aca="false">L115*1.3</f>
        <v>538.581433928571</v>
      </c>
      <c r="N115" s="39" t="n">
        <f aca="false">M115*C115</f>
        <v>0</v>
      </c>
    </row>
    <row r="116" customFormat="false" ht="12.75" hidden="false" customHeight="false" outlineLevel="0" collapsed="false">
      <c r="A116" s="30" t="n">
        <v>6</v>
      </c>
      <c r="B116" s="30" t="n">
        <f aca="false">C116/A116</f>
        <v>0</v>
      </c>
      <c r="C116" s="31"/>
      <c r="D116" s="32" t="s">
        <v>115</v>
      </c>
      <c r="E116" s="33" t="n">
        <v>17</v>
      </c>
      <c r="F116" s="33" t="n">
        <v>55</v>
      </c>
      <c r="G116" s="34"/>
      <c r="H116" s="35"/>
      <c r="I116" s="34" t="s">
        <v>106</v>
      </c>
      <c r="J116" s="36" t="n">
        <v>0.0138888888888889</v>
      </c>
      <c r="K116" s="37" t="n">
        <f aca="false">J116*C116</f>
        <v>0</v>
      </c>
      <c r="L116" s="38" t="n">
        <v>634.074566666667</v>
      </c>
      <c r="M116" s="38" t="n">
        <f aca="false">L116*1.3</f>
        <v>824.296936666667</v>
      </c>
      <c r="N116" s="39" t="n">
        <f aca="false">M116*C116</f>
        <v>0</v>
      </c>
    </row>
    <row r="117" customFormat="false" ht="12.75" hidden="false" customHeight="false" outlineLevel="0" collapsed="false">
      <c r="A117" s="30" t="n">
        <v>7</v>
      </c>
      <c r="B117" s="30" t="n">
        <f aca="false">C117/A117</f>
        <v>0</v>
      </c>
      <c r="C117" s="31"/>
      <c r="D117" s="32" t="s">
        <v>116</v>
      </c>
      <c r="E117" s="33" t="n">
        <v>14</v>
      </c>
      <c r="F117" s="33" t="n">
        <v>45</v>
      </c>
      <c r="G117" s="34"/>
      <c r="H117" s="35"/>
      <c r="I117" s="34" t="s">
        <v>35</v>
      </c>
      <c r="J117" s="36" t="n">
        <v>0.00714285714285714</v>
      </c>
      <c r="K117" s="37" t="n">
        <f aca="false">J117*C117</f>
        <v>0</v>
      </c>
      <c r="L117" s="38" t="n">
        <v>321.801210714286</v>
      </c>
      <c r="M117" s="38" t="n">
        <f aca="false">L117*1.3</f>
        <v>418.341573928571</v>
      </c>
      <c r="N117" s="39" t="n">
        <f aca="false">M117*C117</f>
        <v>0</v>
      </c>
    </row>
    <row r="118" customFormat="false" ht="12.75" hidden="false" customHeight="false" outlineLevel="0" collapsed="false">
      <c r="A118" s="30" t="n">
        <v>20</v>
      </c>
      <c r="B118" s="30" t="n">
        <f aca="false">C118/A118</f>
        <v>0</v>
      </c>
      <c r="C118" s="31"/>
      <c r="D118" s="32" t="s">
        <v>117</v>
      </c>
      <c r="E118" s="33" t="n">
        <v>6</v>
      </c>
      <c r="F118" s="33" t="n">
        <v>30</v>
      </c>
      <c r="G118" s="34"/>
      <c r="H118" s="35"/>
      <c r="I118" s="34" t="s">
        <v>37</v>
      </c>
      <c r="J118" s="36" t="n">
        <v>0.00208333333333333</v>
      </c>
      <c r="K118" s="37" t="n">
        <f aca="false">J118*C118</f>
        <v>0</v>
      </c>
      <c r="L118" s="38" t="n">
        <v>96.2673375</v>
      </c>
      <c r="M118" s="38" t="n">
        <f aca="false">L118*1.3</f>
        <v>125.14753875</v>
      </c>
      <c r="N118" s="39" t="n">
        <f aca="false">M118*C118</f>
        <v>0</v>
      </c>
    </row>
    <row r="119" customFormat="false" ht="12.75" hidden="false" customHeight="false" outlineLevel="0" collapsed="false">
      <c r="A119" s="30" t="n">
        <v>7</v>
      </c>
      <c r="B119" s="30" t="n">
        <f aca="false">C119/A119</f>
        <v>0</v>
      </c>
      <c r="C119" s="31"/>
      <c r="D119" s="32" t="s">
        <v>118</v>
      </c>
      <c r="E119" s="33" t="n">
        <v>14</v>
      </c>
      <c r="F119" s="33" t="n">
        <v>50</v>
      </c>
      <c r="G119" s="34"/>
      <c r="H119" s="35"/>
      <c r="I119" s="34" t="s">
        <v>35</v>
      </c>
      <c r="J119" s="36" t="n">
        <v>0.00714285714285714</v>
      </c>
      <c r="K119" s="37" t="n">
        <f aca="false">J119*C119</f>
        <v>0</v>
      </c>
      <c r="L119" s="38" t="n">
        <v>333.362735714286</v>
      </c>
      <c r="M119" s="38" t="n">
        <f aca="false">L119*1.3</f>
        <v>433.371556428571</v>
      </c>
      <c r="N119" s="39" t="n">
        <f aca="false">M119*C119</f>
        <v>0</v>
      </c>
    </row>
    <row r="120" customFormat="false" ht="12.75" hidden="false" customHeight="false" outlineLevel="0" collapsed="false">
      <c r="A120" s="30" t="n">
        <v>7</v>
      </c>
      <c r="B120" s="30" t="n">
        <f aca="false">C120/A120</f>
        <v>0</v>
      </c>
      <c r="C120" s="31"/>
      <c r="D120" s="32" t="s">
        <v>119</v>
      </c>
      <c r="E120" s="33" t="n">
        <v>13</v>
      </c>
      <c r="F120" s="33" t="n">
        <v>30</v>
      </c>
      <c r="G120" s="34"/>
      <c r="H120" s="35"/>
      <c r="I120" s="34" t="s">
        <v>120</v>
      </c>
      <c r="J120" s="36" t="n">
        <v>0.00571428571428571</v>
      </c>
      <c r="K120" s="37" t="n">
        <f aca="false">J120*C120</f>
        <v>0</v>
      </c>
      <c r="L120" s="38" t="n">
        <v>222.756393571429</v>
      </c>
      <c r="M120" s="38" t="n">
        <f aca="false">L120*1.3</f>
        <v>289.583311642857</v>
      </c>
      <c r="N120" s="39" t="n">
        <f aca="false">M120*C120</f>
        <v>0</v>
      </c>
    </row>
    <row r="121" customFormat="false" ht="12.75" hidden="false" customHeight="false" outlineLevel="0" collapsed="false">
      <c r="A121" s="30" t="n">
        <v>6</v>
      </c>
      <c r="B121" s="30" t="n">
        <f aca="false">C121/A121</f>
        <v>0</v>
      </c>
      <c r="C121" s="31"/>
      <c r="D121" s="32" t="s">
        <v>121</v>
      </c>
      <c r="E121" s="33" t="n">
        <v>17</v>
      </c>
      <c r="F121" s="33" t="n">
        <v>60</v>
      </c>
      <c r="G121" s="34"/>
      <c r="H121" s="35"/>
      <c r="I121" s="34"/>
      <c r="J121" s="36" t="n">
        <v>0.0138888888888889</v>
      </c>
      <c r="K121" s="37" t="n">
        <f aca="false">J121*C121</f>
        <v>0</v>
      </c>
      <c r="L121" s="38" t="n">
        <v>511.522401666667</v>
      </c>
      <c r="M121" s="38" t="n">
        <f aca="false">L121*1.3</f>
        <v>664.979122166667</v>
      </c>
      <c r="N121" s="39" t="n">
        <f aca="false">M121*C121</f>
        <v>0</v>
      </c>
    </row>
    <row r="122" customFormat="false" ht="12.75" hidden="false" customHeight="false" outlineLevel="0" collapsed="false">
      <c r="A122" s="30" t="n">
        <v>7</v>
      </c>
      <c r="B122" s="30" t="n">
        <f aca="false">C122/A122</f>
        <v>0</v>
      </c>
      <c r="C122" s="31"/>
      <c r="D122" s="32" t="s">
        <v>122</v>
      </c>
      <c r="E122" s="33" t="n">
        <v>14</v>
      </c>
      <c r="F122" s="33" t="n">
        <v>35</v>
      </c>
      <c r="G122" s="34"/>
      <c r="H122" s="35"/>
      <c r="I122" s="34" t="s">
        <v>35</v>
      </c>
      <c r="J122" s="36" t="n">
        <v>0.00571428571428571</v>
      </c>
      <c r="K122" s="37" t="n">
        <f aca="false">J122*C122</f>
        <v>0</v>
      </c>
      <c r="L122" s="38" t="n">
        <v>377.680828571429</v>
      </c>
      <c r="M122" s="38" t="n">
        <f aca="false">L122*1.3</f>
        <v>490.985077142857</v>
      </c>
      <c r="N122" s="39" t="n">
        <f aca="false">M122*C122</f>
        <v>0</v>
      </c>
    </row>
    <row r="123" customFormat="false" ht="12.75" hidden="false" customHeight="false" outlineLevel="0" collapsed="false">
      <c r="A123" s="30" t="n">
        <v>10</v>
      </c>
      <c r="B123" s="30" t="n">
        <f aca="false">C123/A123</f>
        <v>0</v>
      </c>
      <c r="C123" s="31"/>
      <c r="D123" s="32" t="s">
        <v>123</v>
      </c>
      <c r="E123" s="33" t="n">
        <v>12</v>
      </c>
      <c r="F123" s="33" t="n">
        <v>30</v>
      </c>
      <c r="G123" s="34"/>
      <c r="H123" s="35"/>
      <c r="I123" s="34" t="s">
        <v>37</v>
      </c>
      <c r="J123" s="36" t="n">
        <v>0.004</v>
      </c>
      <c r="K123" s="37" t="n">
        <f aca="false">J123*C123</f>
        <v>0</v>
      </c>
      <c r="L123" s="38" t="n">
        <v>149.223791</v>
      </c>
      <c r="M123" s="38" t="n">
        <f aca="false">L123*1.3</f>
        <v>193.9909283</v>
      </c>
      <c r="N123" s="39" t="n">
        <f aca="false">M123*C123</f>
        <v>0</v>
      </c>
    </row>
    <row r="124" customFormat="false" ht="12.75" hidden="false" customHeight="false" outlineLevel="0" collapsed="false">
      <c r="A124" s="30" t="n">
        <v>15</v>
      </c>
      <c r="B124" s="30" t="n">
        <f aca="false">C124/A124</f>
        <v>0</v>
      </c>
      <c r="C124" s="31"/>
      <c r="D124" s="32" t="s">
        <v>124</v>
      </c>
      <c r="E124" s="33" t="n">
        <v>11</v>
      </c>
      <c r="F124" s="33" t="n">
        <v>60</v>
      </c>
      <c r="G124" s="34"/>
      <c r="H124" s="35"/>
      <c r="I124" s="34"/>
      <c r="J124" s="36" t="n">
        <v>0.00555555555555556</v>
      </c>
      <c r="K124" s="37" t="n">
        <f aca="false">J124*C124</f>
        <v>0</v>
      </c>
      <c r="L124" s="38" t="n">
        <v>295.251316666667</v>
      </c>
      <c r="M124" s="38" t="n">
        <f aca="false">L124*1.3</f>
        <v>383.826711666667</v>
      </c>
      <c r="N124" s="39" t="n">
        <f aca="false">M124*C124</f>
        <v>0</v>
      </c>
    </row>
    <row r="125" customFormat="false" ht="12.75" hidden="false" customHeight="false" outlineLevel="0" collapsed="false">
      <c r="A125" s="30" t="n">
        <v>10</v>
      </c>
      <c r="B125" s="30" t="n">
        <f aca="false">C125/A125</f>
        <v>0</v>
      </c>
      <c r="C125" s="31"/>
      <c r="D125" s="32" t="s">
        <v>124</v>
      </c>
      <c r="E125" s="33" t="n">
        <v>13</v>
      </c>
      <c r="F125" s="33" t="n">
        <v>80</v>
      </c>
      <c r="G125" s="34"/>
      <c r="H125" s="35"/>
      <c r="I125" s="34"/>
      <c r="J125" s="36" t="n">
        <v>0.0125</v>
      </c>
      <c r="K125" s="37" t="n">
        <f aca="false">J125*C125</f>
        <v>0</v>
      </c>
      <c r="L125" s="38" t="n">
        <v>542.91945</v>
      </c>
      <c r="M125" s="38" t="n">
        <f aca="false">L125*1.3</f>
        <v>705.795285</v>
      </c>
      <c r="N125" s="39" t="n">
        <f aca="false">M125*C125</f>
        <v>0</v>
      </c>
    </row>
    <row r="126" customFormat="false" ht="12.75" hidden="false" customHeight="false" outlineLevel="0" collapsed="false">
      <c r="A126" s="30" t="n">
        <v>10</v>
      </c>
      <c r="B126" s="30" t="n">
        <f aca="false">C126/A126</f>
        <v>0</v>
      </c>
      <c r="C126" s="31"/>
      <c r="D126" s="32" t="s">
        <v>125</v>
      </c>
      <c r="E126" s="33" t="n">
        <v>12</v>
      </c>
      <c r="F126" s="33" t="n">
        <v>30</v>
      </c>
      <c r="G126" s="34"/>
      <c r="H126" s="35"/>
      <c r="I126" s="34"/>
      <c r="J126" s="36" t="n">
        <v>0.004</v>
      </c>
      <c r="K126" s="37" t="n">
        <f aca="false">J126*C126</f>
        <v>0</v>
      </c>
      <c r="L126" s="38" t="n">
        <v>136.737344</v>
      </c>
      <c r="M126" s="38" t="n">
        <f aca="false">L126*1.3</f>
        <v>177.7585472</v>
      </c>
      <c r="N126" s="39" t="n">
        <f aca="false">M126*C126</f>
        <v>0</v>
      </c>
    </row>
    <row r="127" customFormat="false" ht="12.75" hidden="false" customHeight="false" outlineLevel="0" collapsed="false">
      <c r="A127" s="30" t="n">
        <v>6</v>
      </c>
      <c r="B127" s="30" t="n">
        <f aca="false">C127/A127</f>
        <v>0</v>
      </c>
      <c r="C127" s="31"/>
      <c r="D127" s="32" t="s">
        <v>125</v>
      </c>
      <c r="E127" s="33" t="n">
        <v>17</v>
      </c>
      <c r="F127" s="33" t="n">
        <v>50</v>
      </c>
      <c r="G127" s="34"/>
      <c r="H127" s="35"/>
      <c r="I127" s="34"/>
      <c r="J127" s="36" t="n">
        <v>0.0138888888888889</v>
      </c>
      <c r="K127" s="37" t="n">
        <f aca="false">J127*C127</f>
        <v>0</v>
      </c>
      <c r="L127" s="38" t="n">
        <v>479.150131666667</v>
      </c>
      <c r="M127" s="38" t="n">
        <f aca="false">L127*1.3</f>
        <v>622.895171166667</v>
      </c>
      <c r="N127" s="39" t="n">
        <f aca="false">M127*C127</f>
        <v>0</v>
      </c>
    </row>
    <row r="128" customFormat="false" ht="12.75" hidden="false" customHeight="false" outlineLevel="0" collapsed="false">
      <c r="A128" s="30" t="n">
        <v>21</v>
      </c>
      <c r="B128" s="30" t="n">
        <f aca="false">C128/A128</f>
        <v>0</v>
      </c>
      <c r="C128" s="31"/>
      <c r="D128" s="32" t="s">
        <v>125</v>
      </c>
      <c r="E128" s="33" t="n">
        <v>508</v>
      </c>
      <c r="F128" s="33" t="n">
        <v>20</v>
      </c>
      <c r="G128" s="34"/>
      <c r="H128" s="35"/>
      <c r="I128" s="34"/>
      <c r="J128" s="36" t="n">
        <v>0.00136054421768707</v>
      </c>
      <c r="K128" s="37" t="n">
        <f aca="false">J128*C128</f>
        <v>0</v>
      </c>
      <c r="L128" s="38" t="n">
        <v>52.5527536122449</v>
      </c>
      <c r="M128" s="38" t="n">
        <f aca="false">L128*1.3</f>
        <v>68.3185796959184</v>
      </c>
      <c r="N128" s="39" t="n">
        <f aca="false">M128*C128</f>
        <v>0</v>
      </c>
    </row>
    <row r="129" customFormat="false" ht="12.75" hidden="false" customHeight="false" outlineLevel="0" collapsed="false">
      <c r="A129" s="30" t="n">
        <v>10</v>
      </c>
      <c r="B129" s="30" t="n">
        <f aca="false">C129/A129</f>
        <v>0</v>
      </c>
      <c r="C129" s="31"/>
      <c r="D129" s="32" t="s">
        <v>126</v>
      </c>
      <c r="E129" s="33" t="n">
        <v>12</v>
      </c>
      <c r="F129" s="33" t="n">
        <v>30</v>
      </c>
      <c r="G129" s="34"/>
      <c r="H129" s="35"/>
      <c r="I129" s="34"/>
      <c r="J129" s="36" t="n">
        <v>0.004</v>
      </c>
      <c r="K129" s="37" t="n">
        <f aca="false">J129*C129</f>
        <v>0</v>
      </c>
      <c r="L129" s="38" t="n">
        <v>136.737344</v>
      </c>
      <c r="M129" s="38" t="n">
        <f aca="false">L129*1.3</f>
        <v>177.7585472</v>
      </c>
      <c r="N129" s="39" t="n">
        <f aca="false">M129*C129</f>
        <v>0</v>
      </c>
    </row>
    <row r="130" customFormat="false" ht="12.75" hidden="false" customHeight="false" outlineLevel="0" collapsed="false">
      <c r="A130" s="30" t="n">
        <v>6</v>
      </c>
      <c r="B130" s="30" t="n">
        <f aca="false">C130/A130</f>
        <v>0</v>
      </c>
      <c r="C130" s="31"/>
      <c r="D130" s="32" t="s">
        <v>126</v>
      </c>
      <c r="E130" s="33" t="n">
        <v>17</v>
      </c>
      <c r="F130" s="33" t="n">
        <v>50</v>
      </c>
      <c r="G130" s="34"/>
      <c r="H130" s="35"/>
      <c r="I130" s="34"/>
      <c r="J130" s="36" t="n">
        <v>0.0138888888888889</v>
      </c>
      <c r="K130" s="37" t="n">
        <f aca="false">J130*C130</f>
        <v>0</v>
      </c>
      <c r="L130" s="38" t="n">
        <v>479.150131666667</v>
      </c>
      <c r="M130" s="38" t="n">
        <f aca="false">L130*1.3</f>
        <v>622.895171166667</v>
      </c>
      <c r="N130" s="39" t="n">
        <f aca="false">M130*C130</f>
        <v>0</v>
      </c>
    </row>
    <row r="131" customFormat="false" ht="12.75" hidden="false" customHeight="false" outlineLevel="0" collapsed="false">
      <c r="A131" s="30" t="n">
        <v>21</v>
      </c>
      <c r="B131" s="30" t="n">
        <f aca="false">C131/A131</f>
        <v>0</v>
      </c>
      <c r="C131" s="31"/>
      <c r="D131" s="32" t="s">
        <v>126</v>
      </c>
      <c r="E131" s="33" t="n">
        <v>508</v>
      </c>
      <c r="F131" s="33" t="n">
        <v>20</v>
      </c>
      <c r="G131" s="34"/>
      <c r="H131" s="35"/>
      <c r="I131" s="34"/>
      <c r="J131" s="36" t="n">
        <v>0.00136054421768707</v>
      </c>
      <c r="K131" s="37" t="n">
        <f aca="false">J131*C131</f>
        <v>0</v>
      </c>
      <c r="L131" s="38" t="n">
        <v>52.5527536122449</v>
      </c>
      <c r="M131" s="38" t="n">
        <f aca="false">L131*1.3</f>
        <v>68.3185796959184</v>
      </c>
      <c r="N131" s="39" t="n">
        <f aca="false">M131*C131</f>
        <v>0</v>
      </c>
    </row>
    <row r="132" customFormat="false" ht="12.75" hidden="false" customHeight="false" outlineLevel="0" collapsed="false">
      <c r="A132" s="30" t="n">
        <v>10</v>
      </c>
      <c r="B132" s="30" t="n">
        <f aca="false">C132/A132</f>
        <v>0</v>
      </c>
      <c r="C132" s="31"/>
      <c r="D132" s="32" t="s">
        <v>127</v>
      </c>
      <c r="E132" s="33" t="n">
        <v>12</v>
      </c>
      <c r="F132" s="33" t="n">
        <v>35</v>
      </c>
      <c r="G132" s="34"/>
      <c r="H132" s="35"/>
      <c r="I132" s="34" t="s">
        <v>37</v>
      </c>
      <c r="J132" s="36" t="n">
        <v>0.004</v>
      </c>
      <c r="K132" s="37" t="n">
        <f aca="false">J132*C132</f>
        <v>0</v>
      </c>
      <c r="L132" s="38" t="n">
        <v>139.049649</v>
      </c>
      <c r="M132" s="38" t="n">
        <f aca="false">L132*1.3</f>
        <v>180.7645437</v>
      </c>
      <c r="N132" s="39" t="n">
        <f aca="false">M132*C132</f>
        <v>0</v>
      </c>
    </row>
    <row r="133" customFormat="false" ht="12.75" hidden="false" customHeight="false" outlineLevel="0" collapsed="false">
      <c r="A133" s="30" t="n">
        <v>6</v>
      </c>
      <c r="B133" s="30" t="n">
        <f aca="false">C133/A133</f>
        <v>0</v>
      </c>
      <c r="C133" s="31"/>
      <c r="D133" s="32" t="s">
        <v>127</v>
      </c>
      <c r="E133" s="33" t="n">
        <v>17</v>
      </c>
      <c r="F133" s="33" t="n">
        <v>60</v>
      </c>
      <c r="G133" s="34"/>
      <c r="H133" s="35"/>
      <c r="I133" s="34" t="s">
        <v>37</v>
      </c>
      <c r="J133" s="36" t="n">
        <v>0.0138888888888889</v>
      </c>
      <c r="K133" s="37" t="n">
        <f aca="false">J133*C133</f>
        <v>0</v>
      </c>
      <c r="L133" s="38" t="n">
        <v>479.150131666667</v>
      </c>
      <c r="M133" s="38" t="n">
        <f aca="false">L133*1.3</f>
        <v>622.895171166667</v>
      </c>
      <c r="N133" s="39" t="n">
        <f aca="false">M133*C133</f>
        <v>0</v>
      </c>
    </row>
    <row r="134" customFormat="false" ht="12.75" hidden="false" customHeight="false" outlineLevel="0" collapsed="false">
      <c r="A134" s="30" t="n">
        <v>21</v>
      </c>
      <c r="B134" s="30" t="n">
        <f aca="false">C134/A134</f>
        <v>0</v>
      </c>
      <c r="C134" s="31"/>
      <c r="D134" s="32" t="s">
        <v>127</v>
      </c>
      <c r="E134" s="33" t="n">
        <v>508</v>
      </c>
      <c r="F134" s="33" t="n">
        <v>20</v>
      </c>
      <c r="G134" s="34"/>
      <c r="H134" s="35"/>
      <c r="I134" s="34" t="s">
        <v>37</v>
      </c>
      <c r="J134" s="36" t="n">
        <v>0.00136054421768707</v>
      </c>
      <c r="K134" s="37" t="n">
        <f aca="false">J134*C134</f>
        <v>0</v>
      </c>
      <c r="L134" s="38" t="n">
        <v>52.5527536122449</v>
      </c>
      <c r="M134" s="38" t="n">
        <f aca="false">L134*1.3</f>
        <v>68.3185796959184</v>
      </c>
      <c r="N134" s="39" t="n">
        <f aca="false">M134*C134</f>
        <v>0</v>
      </c>
    </row>
    <row r="135" customFormat="false" ht="12.75" hidden="false" customHeight="false" outlineLevel="0" collapsed="false">
      <c r="A135" s="30" t="n">
        <v>8</v>
      </c>
      <c r="B135" s="30" t="n">
        <f aca="false">C135/A135</f>
        <v>0</v>
      </c>
      <c r="C135" s="31"/>
      <c r="D135" s="32" t="s">
        <v>128</v>
      </c>
      <c r="E135" s="33" t="n">
        <v>12</v>
      </c>
      <c r="F135" s="33" t="n">
        <v>25</v>
      </c>
      <c r="G135" s="34" t="s">
        <v>129</v>
      </c>
      <c r="H135" s="35"/>
      <c r="I135" s="34"/>
      <c r="J135" s="36" t="n">
        <v>0.005</v>
      </c>
      <c r="K135" s="37" t="n">
        <f aca="false">J135*C135</f>
        <v>0</v>
      </c>
      <c r="L135" s="38" t="n">
        <v>177.858595</v>
      </c>
      <c r="M135" s="38" t="n">
        <f aca="false">L135*1.3</f>
        <v>231.2161735</v>
      </c>
      <c r="N135" s="39" t="n">
        <f aca="false">M135*C135</f>
        <v>0</v>
      </c>
    </row>
    <row r="136" customFormat="false" ht="12.75" hidden="false" customHeight="false" outlineLevel="0" collapsed="false">
      <c r="A136" s="30" t="n">
        <v>6</v>
      </c>
      <c r="B136" s="30" t="n">
        <f aca="false">C136/A136</f>
        <v>0</v>
      </c>
      <c r="C136" s="31"/>
      <c r="D136" s="32" t="s">
        <v>128</v>
      </c>
      <c r="E136" s="33" t="n">
        <v>17</v>
      </c>
      <c r="F136" s="33" t="n">
        <v>75</v>
      </c>
      <c r="G136" s="34"/>
      <c r="H136" s="35"/>
      <c r="I136" s="34"/>
      <c r="J136" s="36" t="n">
        <v>0.0208333333333333</v>
      </c>
      <c r="K136" s="37" t="n">
        <f aca="false">J136*C136</f>
        <v>0</v>
      </c>
      <c r="L136" s="38" t="n">
        <v>645.88759</v>
      </c>
      <c r="M136" s="38" t="n">
        <f aca="false">L136*1.3</f>
        <v>839.653867</v>
      </c>
      <c r="N136" s="39" t="n">
        <f aca="false">M136*C136</f>
        <v>0</v>
      </c>
    </row>
    <row r="137" customFormat="false" ht="12.75" hidden="false" customHeight="false" outlineLevel="0" collapsed="false">
      <c r="A137" s="30" t="n">
        <v>21</v>
      </c>
      <c r="B137" s="30" t="n">
        <f aca="false">C137/A137</f>
        <v>0</v>
      </c>
      <c r="C137" s="31"/>
      <c r="D137" s="32" t="s">
        <v>128</v>
      </c>
      <c r="E137" s="33" t="n">
        <v>508</v>
      </c>
      <c r="F137" s="33" t="n">
        <v>20</v>
      </c>
      <c r="G137" s="34"/>
      <c r="H137" s="35"/>
      <c r="I137" s="34"/>
      <c r="J137" s="36" t="n">
        <v>0.00136054421768707</v>
      </c>
      <c r="K137" s="37" t="n">
        <f aca="false">J137*C137</f>
        <v>0</v>
      </c>
      <c r="L137" s="38" t="n">
        <v>52.5527536122449</v>
      </c>
      <c r="M137" s="38" t="n">
        <f aca="false">L137*1.3</f>
        <v>68.3185796959184</v>
      </c>
      <c r="N137" s="39" t="n">
        <f aca="false">M137*C137</f>
        <v>0</v>
      </c>
    </row>
    <row r="138" customFormat="false" ht="12.75" hidden="false" customHeight="false" outlineLevel="0" collapsed="false">
      <c r="A138" s="30" t="n">
        <v>8</v>
      </c>
      <c r="B138" s="30" t="n">
        <f aca="false">C138/A138</f>
        <v>0</v>
      </c>
      <c r="C138" s="31"/>
      <c r="D138" s="32" t="s">
        <v>130</v>
      </c>
      <c r="E138" s="33" t="n">
        <v>12</v>
      </c>
      <c r="F138" s="33" t="n">
        <v>25</v>
      </c>
      <c r="G138" s="34"/>
      <c r="H138" s="35"/>
      <c r="I138" s="34"/>
      <c r="J138" s="36" t="n">
        <v>0.00416666666666667</v>
      </c>
      <c r="K138" s="37" t="n">
        <f aca="false">J138*C138</f>
        <v>0</v>
      </c>
      <c r="L138" s="38" t="n">
        <v>153.22549</v>
      </c>
      <c r="M138" s="38" t="n">
        <f aca="false">L138*1.3</f>
        <v>199.193137</v>
      </c>
      <c r="N138" s="39" t="n">
        <f aca="false">M138*C138</f>
        <v>0</v>
      </c>
    </row>
    <row r="139" customFormat="false" ht="12.75" hidden="false" customHeight="false" outlineLevel="0" collapsed="false">
      <c r="A139" s="30" t="n">
        <v>6</v>
      </c>
      <c r="B139" s="30" t="n">
        <f aca="false">C139/A139</f>
        <v>0</v>
      </c>
      <c r="C139" s="31"/>
      <c r="D139" s="32" t="s">
        <v>130</v>
      </c>
      <c r="E139" s="33" t="n">
        <v>17</v>
      </c>
      <c r="F139" s="33" t="n">
        <v>35</v>
      </c>
      <c r="G139" s="34"/>
      <c r="H139" s="35"/>
      <c r="I139" s="34"/>
      <c r="J139" s="36" t="n">
        <v>0.00694444444444444</v>
      </c>
      <c r="K139" s="37" t="n">
        <f aca="false">J139*C139</f>
        <v>0</v>
      </c>
      <c r="L139" s="38" t="n">
        <v>270.791183333333</v>
      </c>
      <c r="M139" s="38" t="n">
        <f aca="false">L139*1.3</f>
        <v>352.028538333333</v>
      </c>
      <c r="N139" s="39" t="n">
        <f aca="false">M139*C139</f>
        <v>0</v>
      </c>
    </row>
    <row r="140" customFormat="false" ht="12.75" hidden="false" customHeight="false" outlineLevel="0" collapsed="false">
      <c r="A140" s="30" t="n">
        <v>6</v>
      </c>
      <c r="B140" s="30" t="n">
        <f aca="false">C140/A140</f>
        <v>0</v>
      </c>
      <c r="C140" s="31"/>
      <c r="D140" s="32" t="s">
        <v>131</v>
      </c>
      <c r="E140" s="33" t="n">
        <v>13</v>
      </c>
      <c r="F140" s="33" t="n">
        <v>30</v>
      </c>
      <c r="G140" s="34" t="s">
        <v>132</v>
      </c>
      <c r="H140" s="35" t="s">
        <v>133</v>
      </c>
      <c r="I140" s="34" t="s">
        <v>37</v>
      </c>
      <c r="J140" s="36" t="n">
        <v>0.00694444444444444</v>
      </c>
      <c r="K140" s="37" t="n">
        <f aca="false">J140*C140</f>
        <v>0</v>
      </c>
      <c r="L140" s="38" t="n">
        <v>222.232778333333</v>
      </c>
      <c r="M140" s="38" t="n">
        <f aca="false">L140*1.3</f>
        <v>288.902611833333</v>
      </c>
      <c r="N140" s="39" t="n">
        <f aca="false">M140*C140</f>
        <v>0</v>
      </c>
    </row>
    <row r="141" customFormat="false" ht="12.75" hidden="false" customHeight="false" outlineLevel="0" collapsed="false">
      <c r="A141" s="30" t="n">
        <v>6</v>
      </c>
      <c r="B141" s="30" t="n">
        <f aca="false">C141/A141</f>
        <v>0</v>
      </c>
      <c r="C141" s="31"/>
      <c r="D141" s="32" t="s">
        <v>134</v>
      </c>
      <c r="E141" s="33" t="n">
        <v>13</v>
      </c>
      <c r="F141" s="33" t="n">
        <v>25</v>
      </c>
      <c r="G141" s="34"/>
      <c r="H141" s="35"/>
      <c r="I141" s="34"/>
      <c r="J141" s="36" t="n">
        <v>0.00694444444444444</v>
      </c>
      <c r="K141" s="37" t="n">
        <f aca="false">J141*C141</f>
        <v>0</v>
      </c>
      <c r="L141" s="38" t="n">
        <v>229.169693333333</v>
      </c>
      <c r="M141" s="38" t="n">
        <f aca="false">L141*1.3</f>
        <v>297.920601333333</v>
      </c>
      <c r="N141" s="39" t="n">
        <f aca="false">M141*C141</f>
        <v>0</v>
      </c>
    </row>
    <row r="142" customFormat="false" ht="12.75" hidden="false" customHeight="false" outlineLevel="0" collapsed="false">
      <c r="A142" s="30" t="n">
        <v>8</v>
      </c>
      <c r="B142" s="30" t="n">
        <f aca="false">C142/A142</f>
        <v>0</v>
      </c>
      <c r="C142" s="31"/>
      <c r="D142" s="32" t="s">
        <v>135</v>
      </c>
      <c r="E142" s="33" t="n">
        <v>12</v>
      </c>
      <c r="F142" s="33" t="n">
        <v>21</v>
      </c>
      <c r="G142" s="34" t="s">
        <v>136</v>
      </c>
      <c r="H142" s="35"/>
      <c r="I142" s="34" t="s">
        <v>35</v>
      </c>
      <c r="J142" s="36" t="n">
        <v>0.00520833333333333</v>
      </c>
      <c r="K142" s="37" t="n">
        <f aca="false">J142*C142</f>
        <v>0</v>
      </c>
      <c r="L142" s="38" t="n">
        <v>182.86071875</v>
      </c>
      <c r="M142" s="38" t="n">
        <f aca="false">L142*1.3</f>
        <v>237.718934375</v>
      </c>
      <c r="N142" s="39" t="n">
        <f aca="false">M142*C142</f>
        <v>0</v>
      </c>
    </row>
    <row r="143" customFormat="false" ht="12.75" hidden="false" customHeight="false" outlineLevel="0" collapsed="false">
      <c r="A143" s="30" t="n">
        <v>6</v>
      </c>
      <c r="B143" s="30" t="n">
        <f aca="false">C143/A143</f>
        <v>0</v>
      </c>
      <c r="C143" s="31"/>
      <c r="D143" s="32" t="s">
        <v>135</v>
      </c>
      <c r="E143" s="33" t="n">
        <v>13</v>
      </c>
      <c r="F143" s="33" t="n">
        <v>30</v>
      </c>
      <c r="G143" s="34"/>
      <c r="H143" s="35"/>
      <c r="I143" s="34" t="s">
        <v>35</v>
      </c>
      <c r="J143" s="36" t="n">
        <v>0.00694444444444444</v>
      </c>
      <c r="K143" s="37" t="n">
        <f aca="false">J143*C143</f>
        <v>0</v>
      </c>
      <c r="L143" s="38" t="n">
        <v>231.481998333333</v>
      </c>
      <c r="M143" s="38" t="n">
        <f aca="false">L143*1.3</f>
        <v>300.926597833333</v>
      </c>
      <c r="N143" s="39" t="n">
        <f aca="false">M143*C143</f>
        <v>0</v>
      </c>
    </row>
    <row r="144" customFormat="false" ht="12.75" hidden="false" customHeight="false" outlineLevel="0" collapsed="false">
      <c r="A144" s="30" t="n">
        <v>3</v>
      </c>
      <c r="B144" s="30" t="n">
        <f aca="false">C144/A144</f>
        <v>0</v>
      </c>
      <c r="C144" s="31"/>
      <c r="D144" s="32" t="s">
        <v>135</v>
      </c>
      <c r="E144" s="33" t="n">
        <v>17</v>
      </c>
      <c r="F144" s="33" t="n">
        <v>35</v>
      </c>
      <c r="G144" s="34"/>
      <c r="H144" s="35" t="s">
        <v>83</v>
      </c>
      <c r="I144" s="34" t="s">
        <v>35</v>
      </c>
      <c r="J144" s="36" t="n">
        <v>0.0133333333333333</v>
      </c>
      <c r="K144" s="37" t="n">
        <f aca="false">J144*C144</f>
        <v>0</v>
      </c>
      <c r="L144" s="38" t="n">
        <v>428.814255</v>
      </c>
      <c r="M144" s="38" t="n">
        <f aca="false">L144*1.3</f>
        <v>557.4585315</v>
      </c>
      <c r="N144" s="39" t="n">
        <f aca="false">M144*C144</f>
        <v>0</v>
      </c>
    </row>
    <row r="145" customFormat="false" ht="12.75" hidden="false" customHeight="false" outlineLevel="0" collapsed="false">
      <c r="A145" s="30" t="n">
        <v>3</v>
      </c>
      <c r="B145" s="30" t="n">
        <f aca="false">C145/A145</f>
        <v>0</v>
      </c>
      <c r="C145" s="31"/>
      <c r="D145" s="32" t="s">
        <v>137</v>
      </c>
      <c r="E145" s="33" t="n">
        <v>17</v>
      </c>
      <c r="F145" s="33" t="n">
        <v>35</v>
      </c>
      <c r="G145" s="34"/>
      <c r="H145" s="35"/>
      <c r="I145" s="34" t="s">
        <v>32</v>
      </c>
      <c r="J145" s="36" t="n">
        <v>0.0133333333333333</v>
      </c>
      <c r="K145" s="37" t="n">
        <f aca="false">J145*C145</f>
        <v>0</v>
      </c>
      <c r="L145" s="38" t="n">
        <v>428.814255</v>
      </c>
      <c r="M145" s="38" t="n">
        <f aca="false">L145*1.3</f>
        <v>557.4585315</v>
      </c>
      <c r="N145" s="39" t="n">
        <f aca="false">M145*C145</f>
        <v>0</v>
      </c>
    </row>
    <row r="146" customFormat="false" ht="12.75" hidden="false" customHeight="false" outlineLevel="0" collapsed="false">
      <c r="A146" s="30" t="n">
        <v>6</v>
      </c>
      <c r="B146" s="30" t="n">
        <f aca="false">C146/A146</f>
        <v>0</v>
      </c>
      <c r="C146" s="31"/>
      <c r="D146" s="32" t="s">
        <v>138</v>
      </c>
      <c r="E146" s="33" t="n">
        <v>13</v>
      </c>
      <c r="F146" s="33" t="n">
        <v>30</v>
      </c>
      <c r="G146" s="34"/>
      <c r="H146" s="35"/>
      <c r="I146" s="34" t="s">
        <v>32</v>
      </c>
      <c r="J146" s="36" t="n">
        <v>0.00694444444444444</v>
      </c>
      <c r="K146" s="37" t="n">
        <f aca="false">J146*C146</f>
        <v>0</v>
      </c>
      <c r="L146" s="38" t="n">
        <v>231.481998333333</v>
      </c>
      <c r="M146" s="38" t="n">
        <f aca="false">L146*1.3</f>
        <v>300.926597833333</v>
      </c>
      <c r="N146" s="39" t="n">
        <f aca="false">M146*C146</f>
        <v>0</v>
      </c>
    </row>
    <row r="147" customFormat="false" ht="12.75" hidden="false" customHeight="false" outlineLevel="0" collapsed="false">
      <c r="A147" s="30" t="n">
        <v>3</v>
      </c>
      <c r="B147" s="30" t="n">
        <f aca="false">C147/A147</f>
        <v>0</v>
      </c>
      <c r="C147" s="31"/>
      <c r="D147" s="32" t="s">
        <v>138</v>
      </c>
      <c r="E147" s="33" t="n">
        <v>17</v>
      </c>
      <c r="F147" s="33" t="n">
        <v>35</v>
      </c>
      <c r="G147" s="34"/>
      <c r="H147" s="35" t="s">
        <v>83</v>
      </c>
      <c r="I147" s="34" t="s">
        <v>32</v>
      </c>
      <c r="J147" s="36" t="n">
        <v>0.0133333333333333</v>
      </c>
      <c r="K147" s="37" t="n">
        <f aca="false">J147*C147</f>
        <v>0</v>
      </c>
      <c r="L147" s="38" t="n">
        <v>428.814255</v>
      </c>
      <c r="M147" s="38" t="n">
        <f aca="false">L147*1.3</f>
        <v>557.4585315</v>
      </c>
      <c r="N147" s="39" t="n">
        <f aca="false">M147*C147</f>
        <v>0</v>
      </c>
    </row>
    <row r="148" customFormat="false" ht="12.75" hidden="false" customHeight="false" outlineLevel="0" collapsed="false">
      <c r="A148" s="30" t="n">
        <v>6</v>
      </c>
      <c r="B148" s="30" t="n">
        <f aca="false">C148/A148</f>
        <v>0</v>
      </c>
      <c r="C148" s="31"/>
      <c r="D148" s="32" t="s">
        <v>139</v>
      </c>
      <c r="E148" s="33" t="n">
        <v>12</v>
      </c>
      <c r="F148" s="33" t="n">
        <v>30</v>
      </c>
      <c r="G148" s="34"/>
      <c r="H148" s="35" t="s">
        <v>83</v>
      </c>
      <c r="I148" s="34" t="s">
        <v>35</v>
      </c>
      <c r="J148" s="36" t="n">
        <v>0.00694444444444444</v>
      </c>
      <c r="K148" s="37" t="n">
        <f aca="false">J148*C148</f>
        <v>0</v>
      </c>
      <c r="L148" s="38" t="n">
        <v>229.169693333333</v>
      </c>
      <c r="M148" s="38" t="n">
        <f aca="false">L148*1.3</f>
        <v>297.920601333333</v>
      </c>
      <c r="N148" s="39" t="n">
        <f aca="false">M148*C148</f>
        <v>0</v>
      </c>
    </row>
    <row r="149" customFormat="false" ht="12.75" hidden="false" customHeight="false" outlineLevel="0" collapsed="false">
      <c r="A149" s="30" t="n">
        <v>8</v>
      </c>
      <c r="B149" s="30" t="n">
        <f aca="false">C149/A149</f>
        <v>0</v>
      </c>
      <c r="C149" s="31"/>
      <c r="D149" s="32" t="s">
        <v>140</v>
      </c>
      <c r="E149" s="33" t="n">
        <v>12</v>
      </c>
      <c r="F149" s="33" t="n">
        <v>21</v>
      </c>
      <c r="G149" s="34" t="s">
        <v>141</v>
      </c>
      <c r="H149" s="35"/>
      <c r="I149" s="34" t="s">
        <v>90</v>
      </c>
      <c r="J149" s="36" t="n">
        <v>0.00520833333333333</v>
      </c>
      <c r="K149" s="37" t="n">
        <f aca="false">J149*C149</f>
        <v>0</v>
      </c>
      <c r="L149" s="38" t="n">
        <v>173.61149875</v>
      </c>
      <c r="M149" s="38" t="n">
        <f aca="false">L149*1.3</f>
        <v>225.694948375</v>
      </c>
      <c r="N149" s="39" t="n">
        <f aca="false">M149*C149</f>
        <v>0</v>
      </c>
    </row>
    <row r="150" customFormat="false" ht="12.75" hidden="false" customHeight="false" outlineLevel="0" collapsed="false">
      <c r="A150" s="30" t="n">
        <v>3</v>
      </c>
      <c r="B150" s="30" t="n">
        <f aca="false">C150/A150</f>
        <v>0</v>
      </c>
      <c r="C150" s="31"/>
      <c r="D150" s="32" t="s">
        <v>140</v>
      </c>
      <c r="E150" s="33" t="n">
        <v>17</v>
      </c>
      <c r="F150" s="33" t="n">
        <v>35</v>
      </c>
      <c r="G150" s="34"/>
      <c r="H150" s="35" t="s">
        <v>83</v>
      </c>
      <c r="I150" s="34" t="s">
        <v>90</v>
      </c>
      <c r="J150" s="36" t="n">
        <v>0.0133333333333333</v>
      </c>
      <c r="K150" s="37" t="n">
        <f aca="false">J150*C150</f>
        <v>0</v>
      </c>
      <c r="L150" s="38" t="n">
        <v>424.189645</v>
      </c>
      <c r="M150" s="38" t="n">
        <f aca="false">L150*1.3</f>
        <v>551.4465385</v>
      </c>
      <c r="N150" s="39" t="n">
        <f aca="false">M150*C150</f>
        <v>0</v>
      </c>
    </row>
    <row r="151" customFormat="false" ht="12.75" hidden="false" customHeight="false" outlineLevel="0" collapsed="false">
      <c r="A151" s="30" t="n">
        <v>6</v>
      </c>
      <c r="B151" s="30" t="n">
        <f aca="false">C151/A151</f>
        <v>0</v>
      </c>
      <c r="C151" s="31"/>
      <c r="D151" s="32" t="s">
        <v>142</v>
      </c>
      <c r="E151" s="33" t="n">
        <v>13</v>
      </c>
      <c r="F151" s="33" t="n">
        <v>30</v>
      </c>
      <c r="G151" s="34" t="s">
        <v>136</v>
      </c>
      <c r="H151" s="35"/>
      <c r="I151" s="34" t="s">
        <v>54</v>
      </c>
      <c r="J151" s="36" t="n">
        <v>0.00694444444444444</v>
      </c>
      <c r="K151" s="37" t="n">
        <f aca="false">J151*C151</f>
        <v>0</v>
      </c>
      <c r="L151" s="38" t="n">
        <v>222.232778333333</v>
      </c>
      <c r="M151" s="38" t="n">
        <f aca="false">L151*1.3</f>
        <v>288.902611833333</v>
      </c>
      <c r="N151" s="39" t="n">
        <f aca="false">M151*C151</f>
        <v>0</v>
      </c>
    </row>
    <row r="152" customFormat="false" ht="12.75" hidden="false" customHeight="false" outlineLevel="0" collapsed="false">
      <c r="A152" s="30" t="n">
        <v>6</v>
      </c>
      <c r="B152" s="30" t="n">
        <f aca="false">C152/A152</f>
        <v>0</v>
      </c>
      <c r="C152" s="31"/>
      <c r="D152" s="32" t="s">
        <v>143</v>
      </c>
      <c r="E152" s="33" t="n">
        <v>13</v>
      </c>
      <c r="F152" s="33" t="n">
        <v>30</v>
      </c>
      <c r="G152" s="34" t="s">
        <v>144</v>
      </c>
      <c r="H152" s="35"/>
      <c r="I152" s="34" t="s">
        <v>37</v>
      </c>
      <c r="J152" s="36" t="n">
        <v>0.00694444444444444</v>
      </c>
      <c r="K152" s="37" t="n">
        <f aca="false">J152*C152</f>
        <v>0</v>
      </c>
      <c r="L152" s="38" t="n">
        <v>226.857388333333</v>
      </c>
      <c r="M152" s="38" t="n">
        <f aca="false">L152*1.3</f>
        <v>294.914604833333</v>
      </c>
      <c r="N152" s="39" t="n">
        <f aca="false">M152*C152</f>
        <v>0</v>
      </c>
    </row>
    <row r="153" customFormat="false" ht="12.75" hidden="false" customHeight="false" outlineLevel="0" collapsed="false">
      <c r="A153" s="30" t="n">
        <v>6</v>
      </c>
      <c r="B153" s="30" t="n">
        <f aca="false">C153/A153</f>
        <v>0</v>
      </c>
      <c r="C153" s="31"/>
      <c r="D153" s="32" t="s">
        <v>143</v>
      </c>
      <c r="E153" s="33" t="n">
        <v>13</v>
      </c>
      <c r="F153" s="33" t="n">
        <v>30</v>
      </c>
      <c r="G153" s="34"/>
      <c r="H153" s="35"/>
      <c r="I153" s="34" t="s">
        <v>37</v>
      </c>
      <c r="J153" s="36" t="n">
        <v>0.00555555555555556</v>
      </c>
      <c r="K153" s="37" t="n">
        <f aca="false">J153*C153</f>
        <v>0</v>
      </c>
      <c r="L153" s="38" t="n">
        <v>184.260676666667</v>
      </c>
      <c r="M153" s="38" t="n">
        <f aca="false">L153*1.3</f>
        <v>239.538879666667</v>
      </c>
      <c r="N153" s="39" t="n">
        <f aca="false">M153*C153</f>
        <v>0</v>
      </c>
    </row>
    <row r="154" customFormat="false" ht="12.75" hidden="false" customHeight="false" outlineLevel="0" collapsed="false">
      <c r="A154" s="30" t="n">
        <v>3</v>
      </c>
      <c r="B154" s="30" t="n">
        <f aca="false">C154/A154</f>
        <v>0</v>
      </c>
      <c r="C154" s="31"/>
      <c r="D154" s="32" t="s">
        <v>143</v>
      </c>
      <c r="E154" s="33" t="n">
        <v>17</v>
      </c>
      <c r="F154" s="33" t="n">
        <v>35</v>
      </c>
      <c r="G154" s="34"/>
      <c r="H154" s="35" t="s">
        <v>83</v>
      </c>
      <c r="I154" s="34" t="s">
        <v>37</v>
      </c>
      <c r="J154" s="36" t="n">
        <v>0.0133333333333333</v>
      </c>
      <c r="K154" s="37" t="n">
        <f aca="false">J154*C154</f>
        <v>0</v>
      </c>
      <c r="L154" s="38" t="n">
        <v>424.189645</v>
      </c>
      <c r="M154" s="38" t="n">
        <f aca="false">L154*1.3</f>
        <v>551.4465385</v>
      </c>
      <c r="N154" s="39" t="n">
        <f aca="false">M154*C154</f>
        <v>0</v>
      </c>
    </row>
    <row r="155" customFormat="false" ht="12.75" hidden="false" customHeight="false" outlineLevel="0" collapsed="false">
      <c r="A155" s="30" t="n">
        <v>8</v>
      </c>
      <c r="B155" s="30" t="n">
        <f aca="false">C155/A155</f>
        <v>0</v>
      </c>
      <c r="C155" s="31"/>
      <c r="D155" s="32" t="s">
        <v>145</v>
      </c>
      <c r="E155" s="33" t="n">
        <v>12</v>
      </c>
      <c r="F155" s="33" t="n">
        <v>21</v>
      </c>
      <c r="G155" s="34" t="s">
        <v>141</v>
      </c>
      <c r="H155" s="35"/>
      <c r="I155" s="34" t="s">
        <v>106</v>
      </c>
      <c r="J155" s="36" t="n">
        <v>0.00520833333333333</v>
      </c>
      <c r="K155" s="37" t="n">
        <f aca="false">J155*C155</f>
        <v>0</v>
      </c>
      <c r="L155" s="38" t="n">
        <v>182.86071875</v>
      </c>
      <c r="M155" s="38" t="n">
        <f aca="false">L155*1.3</f>
        <v>237.718934375</v>
      </c>
      <c r="N155" s="39" t="n">
        <f aca="false">M155*C155</f>
        <v>0</v>
      </c>
    </row>
    <row r="156" customFormat="false" ht="12.75" hidden="false" customHeight="false" outlineLevel="0" collapsed="false">
      <c r="A156" s="30" t="n">
        <v>8</v>
      </c>
      <c r="B156" s="30" t="n">
        <f aca="false">C156/A156</f>
        <v>0</v>
      </c>
      <c r="C156" s="31"/>
      <c r="D156" s="32" t="s">
        <v>146</v>
      </c>
      <c r="E156" s="33" t="n">
        <v>12</v>
      </c>
      <c r="F156" s="33" t="n">
        <v>21</v>
      </c>
      <c r="G156" s="34" t="s">
        <v>141</v>
      </c>
      <c r="H156" s="35"/>
      <c r="I156" s="34" t="s">
        <v>120</v>
      </c>
      <c r="J156" s="36" t="n">
        <v>0.00520833333333333</v>
      </c>
      <c r="K156" s="37" t="n">
        <f aca="false">J156*C156</f>
        <v>0</v>
      </c>
      <c r="L156" s="38" t="n">
        <v>171.29919375</v>
      </c>
      <c r="M156" s="38" t="n">
        <f aca="false">L156*1.3</f>
        <v>222.688951875</v>
      </c>
      <c r="N156" s="39" t="n">
        <f aca="false">M156*C156</f>
        <v>0</v>
      </c>
    </row>
    <row r="157" customFormat="false" ht="12.75" hidden="false" customHeight="false" outlineLevel="0" collapsed="false">
      <c r="A157" s="30" t="n">
        <v>8</v>
      </c>
      <c r="B157" s="30" t="n">
        <f aca="false">C157/A157</f>
        <v>0</v>
      </c>
      <c r="C157" s="31"/>
      <c r="D157" s="32" t="s">
        <v>147</v>
      </c>
      <c r="E157" s="33" t="n">
        <v>12</v>
      </c>
      <c r="F157" s="33" t="n">
        <v>21</v>
      </c>
      <c r="G157" s="34" t="s">
        <v>141</v>
      </c>
      <c r="H157" s="35"/>
      <c r="I157" s="34" t="s">
        <v>32</v>
      </c>
      <c r="J157" s="36" t="n">
        <v>0.00520833333333333</v>
      </c>
      <c r="K157" s="37" t="n">
        <f aca="false">J157*C157</f>
        <v>0</v>
      </c>
      <c r="L157" s="38" t="n">
        <v>173.61149875</v>
      </c>
      <c r="M157" s="38" t="n">
        <f aca="false">L157*1.3</f>
        <v>225.694948375</v>
      </c>
      <c r="N157" s="39" t="n">
        <f aca="false">M157*C157</f>
        <v>0</v>
      </c>
    </row>
    <row r="158" customFormat="false" ht="12.75" hidden="false" customHeight="false" outlineLevel="0" collapsed="false">
      <c r="A158" s="30" t="n">
        <v>6</v>
      </c>
      <c r="B158" s="30" t="n">
        <f aca="false">C158/A158</f>
        <v>0</v>
      </c>
      <c r="C158" s="31"/>
      <c r="D158" s="32" t="s">
        <v>147</v>
      </c>
      <c r="E158" s="33" t="n">
        <v>13</v>
      </c>
      <c r="F158" s="33" t="n">
        <v>30</v>
      </c>
      <c r="G158" s="34" t="s">
        <v>136</v>
      </c>
      <c r="H158" s="35"/>
      <c r="I158" s="34" t="s">
        <v>32</v>
      </c>
      <c r="J158" s="36" t="n">
        <v>0.00694444444444444</v>
      </c>
      <c r="K158" s="37" t="n">
        <f aca="false">J158*C158</f>
        <v>0</v>
      </c>
      <c r="L158" s="38" t="n">
        <v>222.232778333333</v>
      </c>
      <c r="M158" s="38" t="n">
        <f aca="false">L158*1.3</f>
        <v>288.902611833333</v>
      </c>
      <c r="N158" s="39" t="n">
        <f aca="false">M158*C158</f>
        <v>0</v>
      </c>
    </row>
    <row r="159" customFormat="false" ht="12.75" hidden="false" customHeight="false" outlineLevel="0" collapsed="false">
      <c r="A159" s="30" t="n">
        <v>3</v>
      </c>
      <c r="B159" s="30" t="n">
        <f aca="false">C159/A159</f>
        <v>0</v>
      </c>
      <c r="C159" s="31"/>
      <c r="D159" s="32" t="s">
        <v>148</v>
      </c>
      <c r="E159" s="33" t="n">
        <v>17</v>
      </c>
      <c r="F159" s="33" t="n">
        <v>35</v>
      </c>
      <c r="G159" s="34"/>
      <c r="H159" s="35" t="s">
        <v>83</v>
      </c>
      <c r="I159" s="34" t="s">
        <v>120</v>
      </c>
      <c r="J159" s="36" t="n">
        <v>0.0133333333333333</v>
      </c>
      <c r="K159" s="37" t="n">
        <f aca="false">J159*C159</f>
        <v>0</v>
      </c>
      <c r="L159" s="38" t="n">
        <v>424.189645</v>
      </c>
      <c r="M159" s="38" t="n">
        <f aca="false">L159*1.3</f>
        <v>551.4465385</v>
      </c>
      <c r="N159" s="39" t="n">
        <f aca="false">M159*C159</f>
        <v>0</v>
      </c>
    </row>
    <row r="160" customFormat="false" ht="12.75" hidden="false" customHeight="false" outlineLevel="0" collapsed="false">
      <c r="A160" s="30" t="n">
        <v>8</v>
      </c>
      <c r="B160" s="30" t="n">
        <f aca="false">C160/A160</f>
        <v>0</v>
      </c>
      <c r="C160" s="31"/>
      <c r="D160" s="32" t="s">
        <v>149</v>
      </c>
      <c r="E160" s="33" t="n">
        <v>12</v>
      </c>
      <c r="F160" s="33" t="n">
        <v>21</v>
      </c>
      <c r="G160" s="34"/>
      <c r="H160" s="35"/>
      <c r="I160" s="34" t="s">
        <v>37</v>
      </c>
      <c r="J160" s="36" t="n">
        <v>0.00520833333333333</v>
      </c>
      <c r="K160" s="37" t="n">
        <f aca="false">J160*C160</f>
        <v>0</v>
      </c>
      <c r="L160" s="38" t="n">
        <v>173.61149875</v>
      </c>
      <c r="M160" s="38" t="n">
        <f aca="false">L160*1.3</f>
        <v>225.694948375</v>
      </c>
      <c r="N160" s="39" t="n">
        <f aca="false">M160*C160</f>
        <v>0</v>
      </c>
    </row>
    <row r="161" customFormat="false" ht="12.75" hidden="false" customHeight="false" outlineLevel="0" collapsed="false">
      <c r="A161" s="30" t="n">
        <v>6</v>
      </c>
      <c r="B161" s="30" t="n">
        <f aca="false">C161/A161</f>
        <v>0</v>
      </c>
      <c r="C161" s="31"/>
      <c r="D161" s="32" t="s">
        <v>150</v>
      </c>
      <c r="E161" s="33" t="n">
        <v>17</v>
      </c>
      <c r="F161" s="33" t="n">
        <v>40</v>
      </c>
      <c r="G161" s="34"/>
      <c r="H161" s="35"/>
      <c r="I161" s="34"/>
      <c r="J161" s="36" t="n">
        <v>0.0138888888888889</v>
      </c>
      <c r="K161" s="37" t="n">
        <f aca="false">J161*C161</f>
        <v>0</v>
      </c>
      <c r="L161" s="38" t="n">
        <v>425.967116666667</v>
      </c>
      <c r="M161" s="38" t="n">
        <f aca="false">L161*1.3</f>
        <v>553.757251666667</v>
      </c>
      <c r="N161" s="39" t="n">
        <f aca="false">M161*C161</f>
        <v>0</v>
      </c>
    </row>
    <row r="162" customFormat="false" ht="12.75" hidden="false" customHeight="false" outlineLevel="0" collapsed="false">
      <c r="A162" s="30" t="n">
        <v>10</v>
      </c>
      <c r="B162" s="30" t="n">
        <f aca="false">C162/A162</f>
        <v>0</v>
      </c>
      <c r="C162" s="31"/>
      <c r="D162" s="32" t="s">
        <v>151</v>
      </c>
      <c r="E162" s="33" t="n">
        <v>12</v>
      </c>
      <c r="F162" s="33" t="n">
        <v>40</v>
      </c>
      <c r="G162" s="34"/>
      <c r="H162" s="35"/>
      <c r="I162" s="34" t="s">
        <v>32</v>
      </c>
      <c r="J162" s="36" t="n">
        <v>0.00333333333333333</v>
      </c>
      <c r="K162" s="37" t="n">
        <f aca="false">J162*C162</f>
        <v>0</v>
      </c>
      <c r="L162" s="38" t="n">
        <v>230.333805</v>
      </c>
      <c r="M162" s="38" t="n">
        <f aca="false">L162*1.3</f>
        <v>299.4339465</v>
      </c>
      <c r="N162" s="39" t="n">
        <f aca="false">M162*C162</f>
        <v>0</v>
      </c>
    </row>
    <row r="163" customFormat="false" ht="12.75" hidden="false" customHeight="false" outlineLevel="0" collapsed="false">
      <c r="A163" s="30" t="n">
        <v>10</v>
      </c>
      <c r="B163" s="30" t="n">
        <f aca="false">C163/A163</f>
        <v>0</v>
      </c>
      <c r="C163" s="31"/>
      <c r="D163" s="32" t="s">
        <v>152</v>
      </c>
      <c r="E163" s="33" t="n">
        <v>12</v>
      </c>
      <c r="F163" s="33" t="n">
        <v>70</v>
      </c>
      <c r="G163" s="34"/>
      <c r="H163" s="35" t="s">
        <v>153</v>
      </c>
      <c r="I163" s="34" t="s">
        <v>25</v>
      </c>
      <c r="J163" s="36" t="n">
        <v>0.00666666666666667</v>
      </c>
      <c r="K163" s="37" t="n">
        <f aca="false">J163*C163</f>
        <v>0</v>
      </c>
      <c r="L163" s="38" t="n">
        <v>379.736935</v>
      </c>
      <c r="M163" s="38" t="n">
        <f aca="false">L163*1.3</f>
        <v>493.6580155</v>
      </c>
      <c r="N163" s="39" t="n">
        <f aca="false">M163*C163</f>
        <v>0</v>
      </c>
    </row>
    <row r="164" customFormat="false" ht="12.75" hidden="false" customHeight="false" outlineLevel="0" collapsed="false">
      <c r="A164" s="30" t="n">
        <v>10</v>
      </c>
      <c r="B164" s="30" t="n">
        <f aca="false">C164/A164</f>
        <v>0</v>
      </c>
      <c r="C164" s="31"/>
      <c r="D164" s="32" t="s">
        <v>154</v>
      </c>
      <c r="E164" s="33" t="n">
        <v>12</v>
      </c>
      <c r="F164" s="33" t="n">
        <v>45</v>
      </c>
      <c r="G164" s="34" t="s">
        <v>155</v>
      </c>
      <c r="H164" s="35"/>
      <c r="I164" s="34" t="s">
        <v>37</v>
      </c>
      <c r="J164" s="36" t="n">
        <v>0.005</v>
      </c>
      <c r="K164" s="37" t="n">
        <f aca="false">J164*C164</f>
        <v>0</v>
      </c>
      <c r="L164" s="38" t="n">
        <v>235.66622</v>
      </c>
      <c r="M164" s="38" t="n">
        <f aca="false">L164*1.3</f>
        <v>306.366086</v>
      </c>
      <c r="N164" s="39" t="n">
        <f aca="false">M164*C164</f>
        <v>0</v>
      </c>
    </row>
    <row r="165" customFormat="false" ht="12.75" hidden="false" customHeight="false" outlineLevel="0" collapsed="false">
      <c r="A165" s="30" t="n">
        <v>10</v>
      </c>
      <c r="B165" s="30" t="n">
        <f aca="false">C165/A165</f>
        <v>0</v>
      </c>
      <c r="C165" s="31"/>
      <c r="D165" s="32" t="s">
        <v>154</v>
      </c>
      <c r="E165" s="33" t="n">
        <v>12</v>
      </c>
      <c r="F165" s="33" t="n">
        <v>45</v>
      </c>
      <c r="G165" s="34" t="s">
        <v>156</v>
      </c>
      <c r="H165" s="35"/>
      <c r="I165" s="34" t="s">
        <v>37</v>
      </c>
      <c r="J165" s="36" t="n">
        <v>0.005</v>
      </c>
      <c r="K165" s="37" t="n">
        <f aca="false">J165*C165</f>
        <v>0</v>
      </c>
      <c r="L165" s="38" t="n">
        <v>270.350795</v>
      </c>
      <c r="M165" s="38" t="n">
        <f aca="false">L165*1.3</f>
        <v>351.4560335</v>
      </c>
      <c r="N165" s="39" t="n">
        <f aca="false">M165*C165</f>
        <v>0</v>
      </c>
    </row>
    <row r="166" customFormat="false" ht="12.75" hidden="false" customHeight="false" outlineLevel="0" collapsed="false">
      <c r="A166" s="30" t="n">
        <v>20</v>
      </c>
      <c r="B166" s="30" t="n">
        <f aca="false">C166/A166</f>
        <v>0</v>
      </c>
      <c r="C166" s="31"/>
      <c r="D166" s="32" t="s">
        <v>154</v>
      </c>
      <c r="E166" s="33" t="n">
        <v>505</v>
      </c>
      <c r="F166" s="33" t="n">
        <v>25</v>
      </c>
      <c r="G166" s="34"/>
      <c r="H166" s="35"/>
      <c r="I166" s="34" t="s">
        <v>37</v>
      </c>
      <c r="J166" s="36" t="n">
        <v>0.00138888888888889</v>
      </c>
      <c r="K166" s="37" t="n">
        <f aca="false">J166*C166</f>
        <v>0</v>
      </c>
      <c r="L166" s="38" t="n">
        <v>74.9689816666667</v>
      </c>
      <c r="M166" s="38" t="n">
        <f aca="false">L166*1.3</f>
        <v>97.4596761666667</v>
      </c>
      <c r="N166" s="39" t="n">
        <f aca="false">M166*C166</f>
        <v>0</v>
      </c>
    </row>
    <row r="167" customFormat="false" ht="12.75" hidden="false" customHeight="false" outlineLevel="0" collapsed="false">
      <c r="A167" s="30" t="n">
        <v>18</v>
      </c>
      <c r="B167" s="30" t="n">
        <f aca="false">C167/A167</f>
        <v>0</v>
      </c>
      <c r="C167" s="31"/>
      <c r="D167" s="32" t="s">
        <v>154</v>
      </c>
      <c r="E167" s="33" t="n">
        <v>9</v>
      </c>
      <c r="F167" s="33" t="n">
        <v>25</v>
      </c>
      <c r="G167" s="34"/>
      <c r="H167" s="35"/>
      <c r="I167" s="34" t="s">
        <v>37</v>
      </c>
      <c r="J167" s="36" t="n">
        <v>0.00277777777777778</v>
      </c>
      <c r="K167" s="37" t="n">
        <f aca="false">J167*C167</f>
        <v>0</v>
      </c>
      <c r="L167" s="38" t="n">
        <v>103.691863333333</v>
      </c>
      <c r="M167" s="38" t="n">
        <f aca="false">L167*1.3</f>
        <v>134.799422333333</v>
      </c>
      <c r="N167" s="39" t="n">
        <f aca="false">M167*C167</f>
        <v>0</v>
      </c>
    </row>
    <row r="168" customFormat="false" ht="12.75" hidden="false" customHeight="false" outlineLevel="0" collapsed="false">
      <c r="A168" s="30" t="n">
        <v>14</v>
      </c>
      <c r="B168" s="30" t="n">
        <f aca="false">C168/A168</f>
        <v>0</v>
      </c>
      <c r="C168" s="31"/>
      <c r="D168" s="32" t="s">
        <v>154</v>
      </c>
      <c r="E168" s="33" t="n">
        <v>9</v>
      </c>
      <c r="F168" s="33" t="n">
        <v>45</v>
      </c>
      <c r="G168" s="34" t="s">
        <v>155</v>
      </c>
      <c r="H168" s="35"/>
      <c r="I168" s="34" t="s">
        <v>37</v>
      </c>
      <c r="J168" s="36" t="n">
        <v>0.00357142857142857</v>
      </c>
      <c r="K168" s="37" t="n">
        <f aca="false">J168*C168</f>
        <v>0</v>
      </c>
      <c r="L168" s="38" t="n">
        <v>171.305977857143</v>
      </c>
      <c r="M168" s="38" t="n">
        <f aca="false">L168*1.3</f>
        <v>222.697771214286</v>
      </c>
      <c r="N168" s="39" t="n">
        <f aca="false">M168*C168</f>
        <v>0</v>
      </c>
    </row>
    <row r="169" customFormat="false" ht="12.75" hidden="false" customHeight="false" outlineLevel="0" collapsed="false">
      <c r="A169" s="30" t="n">
        <v>10</v>
      </c>
      <c r="B169" s="30" t="n">
        <f aca="false">C169/A169</f>
        <v>0</v>
      </c>
      <c r="C169" s="31"/>
      <c r="D169" s="32" t="s">
        <v>157</v>
      </c>
      <c r="E169" s="33" t="n">
        <v>12</v>
      </c>
      <c r="F169" s="33" t="n">
        <v>60</v>
      </c>
      <c r="G169" s="34"/>
      <c r="H169" s="35" t="s">
        <v>153</v>
      </c>
      <c r="I169" s="34" t="s">
        <v>35</v>
      </c>
      <c r="J169" s="36" t="n">
        <v>0.00666666666666667</v>
      </c>
      <c r="K169" s="37" t="n">
        <f aca="false">J169*C169</f>
        <v>0</v>
      </c>
      <c r="L169" s="38" t="n">
        <v>321.92931</v>
      </c>
      <c r="M169" s="38" t="n">
        <f aca="false">L169*1.3</f>
        <v>418.508103</v>
      </c>
      <c r="N169" s="39" t="n">
        <f aca="false">M169*C169</f>
        <v>0</v>
      </c>
    </row>
    <row r="170" customFormat="false" ht="12.75" hidden="false" customHeight="false" outlineLevel="0" collapsed="false">
      <c r="A170" s="30" t="n">
        <v>10</v>
      </c>
      <c r="B170" s="30" t="n">
        <f aca="false">C170/A170</f>
        <v>0</v>
      </c>
      <c r="C170" s="31"/>
      <c r="D170" s="32" t="s">
        <v>157</v>
      </c>
      <c r="E170" s="33" t="n">
        <v>12</v>
      </c>
      <c r="F170" s="33" t="n">
        <v>60</v>
      </c>
      <c r="G170" s="34"/>
      <c r="H170" s="35" t="s">
        <v>158</v>
      </c>
      <c r="I170" s="34" t="s">
        <v>35</v>
      </c>
      <c r="J170" s="36" t="n">
        <v>0.00666666666666667</v>
      </c>
      <c r="K170" s="37" t="n">
        <f aca="false">J170*C170</f>
        <v>0</v>
      </c>
      <c r="L170" s="38" t="n">
        <v>414.42151</v>
      </c>
      <c r="M170" s="38" t="n">
        <f aca="false">L170*1.3</f>
        <v>538.747963</v>
      </c>
      <c r="N170" s="39" t="n">
        <f aca="false">M170*C170</f>
        <v>0</v>
      </c>
    </row>
    <row r="171" customFormat="false" ht="12.75" hidden="false" customHeight="false" outlineLevel="0" collapsed="false">
      <c r="A171" s="30" t="n">
        <v>8</v>
      </c>
      <c r="B171" s="30" t="n">
        <f aca="false">C171/A171</f>
        <v>0</v>
      </c>
      <c r="C171" s="31"/>
      <c r="D171" s="32" t="s">
        <v>159</v>
      </c>
      <c r="E171" s="33" t="n">
        <v>14</v>
      </c>
      <c r="F171" s="33" t="n">
        <v>40</v>
      </c>
      <c r="G171" s="34"/>
      <c r="H171" s="35"/>
      <c r="I171" s="34" t="s">
        <v>90</v>
      </c>
      <c r="J171" s="36" t="n">
        <v>0.00625</v>
      </c>
      <c r="K171" s="37" t="n">
        <f aca="false">J171*C171</f>
        <v>0</v>
      </c>
      <c r="L171" s="38" t="n">
        <v>323.4865875</v>
      </c>
      <c r="M171" s="38" t="n">
        <f aca="false">L171*1.3</f>
        <v>420.53256375</v>
      </c>
      <c r="N171" s="39" t="n">
        <f aca="false">M171*C171</f>
        <v>0</v>
      </c>
    </row>
    <row r="172" customFormat="false" ht="12.75" hidden="false" customHeight="false" outlineLevel="0" collapsed="false">
      <c r="A172" s="30" t="n">
        <v>8</v>
      </c>
      <c r="B172" s="30" t="n">
        <f aca="false">C172/A172</f>
        <v>0</v>
      </c>
      <c r="C172" s="31"/>
      <c r="D172" s="32" t="s">
        <v>159</v>
      </c>
      <c r="E172" s="33" t="n">
        <v>14</v>
      </c>
      <c r="F172" s="33" t="n">
        <v>40</v>
      </c>
      <c r="G172" s="34"/>
      <c r="H172" s="35"/>
      <c r="I172" s="34" t="s">
        <v>90</v>
      </c>
      <c r="J172" s="36" t="n">
        <v>0.00625</v>
      </c>
      <c r="K172" s="37" t="n">
        <f aca="false">J172*C172</f>
        <v>0</v>
      </c>
      <c r="L172" s="38" t="n">
        <v>346.6096375</v>
      </c>
      <c r="M172" s="38" t="n">
        <f aca="false">L172*1.3</f>
        <v>450.59252875</v>
      </c>
      <c r="N172" s="39" t="n">
        <f aca="false">M172*C172</f>
        <v>0</v>
      </c>
    </row>
    <row r="173" customFormat="false" ht="12.75" hidden="false" customHeight="false" outlineLevel="0" collapsed="false">
      <c r="A173" s="30" t="n">
        <v>10</v>
      </c>
      <c r="B173" s="30" t="n">
        <f aca="false">C173/A173</f>
        <v>0</v>
      </c>
      <c r="C173" s="31"/>
      <c r="D173" s="32" t="s">
        <v>160</v>
      </c>
      <c r="E173" s="33" t="n">
        <v>12</v>
      </c>
      <c r="F173" s="33" t="n">
        <v>40</v>
      </c>
      <c r="G173" s="34"/>
      <c r="H173" s="35"/>
      <c r="I173" s="34"/>
      <c r="J173" s="36" t="n">
        <v>0.004</v>
      </c>
      <c r="K173" s="37" t="n">
        <f aca="false">J173*C173</f>
        <v>0</v>
      </c>
      <c r="L173" s="38" t="n">
        <v>211.656026</v>
      </c>
      <c r="M173" s="38" t="n">
        <f aca="false">L173*1.3</f>
        <v>275.1528338</v>
      </c>
      <c r="N173" s="39" t="n">
        <f aca="false">M173*C173</f>
        <v>0</v>
      </c>
    </row>
    <row r="174" customFormat="false" ht="12.75" hidden="false" customHeight="false" outlineLevel="0" collapsed="false">
      <c r="A174" s="30" t="n">
        <v>8</v>
      </c>
      <c r="B174" s="30" t="n">
        <f aca="false">C174/A174</f>
        <v>0</v>
      </c>
      <c r="C174" s="31"/>
      <c r="D174" s="32" t="s">
        <v>161</v>
      </c>
      <c r="E174" s="33" t="n">
        <v>14</v>
      </c>
      <c r="F174" s="33" t="n">
        <v>50</v>
      </c>
      <c r="G174" s="34"/>
      <c r="H174" s="35"/>
      <c r="I174" s="34"/>
      <c r="J174" s="36" t="n">
        <v>0.0104166666666667</v>
      </c>
      <c r="K174" s="37" t="n">
        <f aca="false">J174*C174</f>
        <v>0</v>
      </c>
      <c r="L174" s="38" t="n">
        <v>377.2829625</v>
      </c>
      <c r="M174" s="38" t="n">
        <f aca="false">L174*1.3</f>
        <v>490.46785125</v>
      </c>
      <c r="N174" s="39" t="n">
        <f aca="false">M174*C174</f>
        <v>0</v>
      </c>
    </row>
    <row r="175" customFormat="false" ht="12.75" hidden="false" customHeight="false" outlineLevel="0" collapsed="false">
      <c r="A175" s="30" t="n">
        <v>5</v>
      </c>
      <c r="B175" s="30" t="n">
        <f aca="false">C175/A175</f>
        <v>0</v>
      </c>
      <c r="C175" s="31"/>
      <c r="D175" s="32" t="s">
        <v>161</v>
      </c>
      <c r="E175" s="33" t="n">
        <v>19</v>
      </c>
      <c r="F175" s="33" t="n">
        <v>80</v>
      </c>
      <c r="G175" s="34"/>
      <c r="H175" s="35"/>
      <c r="I175" s="34"/>
      <c r="J175" s="36" t="n">
        <v>0.025</v>
      </c>
      <c r="K175" s="37" t="n">
        <f aca="false">J175*C175</f>
        <v>0</v>
      </c>
      <c r="L175" s="38" t="n">
        <v>808.3623</v>
      </c>
      <c r="M175" s="38" t="n">
        <f aca="false">L175*1.3</f>
        <v>1050.87099</v>
      </c>
      <c r="N175" s="39" t="n">
        <f aca="false">M175*C175</f>
        <v>0</v>
      </c>
    </row>
    <row r="176" customFormat="false" ht="12.75" hidden="false" customHeight="false" outlineLevel="0" collapsed="false">
      <c r="A176" s="30" t="n">
        <v>10</v>
      </c>
      <c r="B176" s="30" t="n">
        <f aca="false">C176/A176</f>
        <v>0</v>
      </c>
      <c r="C176" s="31"/>
      <c r="D176" s="32" t="s">
        <v>162</v>
      </c>
      <c r="E176" s="33" t="n">
        <v>12</v>
      </c>
      <c r="F176" s="33" t="n">
        <v>40</v>
      </c>
      <c r="G176" s="34"/>
      <c r="H176" s="35"/>
      <c r="I176" s="34" t="s">
        <v>37</v>
      </c>
      <c r="J176" s="36" t="n">
        <v>0.004</v>
      </c>
      <c r="K176" s="37" t="n">
        <f aca="false">J176*C176</f>
        <v>0</v>
      </c>
      <c r="L176" s="38" t="n">
        <v>163.097621</v>
      </c>
      <c r="M176" s="38" t="n">
        <f aca="false">L176*1.3</f>
        <v>212.0269073</v>
      </c>
      <c r="N176" s="39" t="n">
        <f aca="false">M176*C176</f>
        <v>0</v>
      </c>
    </row>
    <row r="177" customFormat="false" ht="12.75" hidden="false" customHeight="false" outlineLevel="0" collapsed="false">
      <c r="A177" s="30" t="n">
        <v>10</v>
      </c>
      <c r="B177" s="30" t="n">
        <f aca="false">C177/A177</f>
        <v>0</v>
      </c>
      <c r="C177" s="31"/>
      <c r="D177" s="32" t="s">
        <v>162</v>
      </c>
      <c r="E177" s="33" t="n">
        <v>12</v>
      </c>
      <c r="F177" s="33" t="n">
        <v>45</v>
      </c>
      <c r="G177" s="34" t="s">
        <v>61</v>
      </c>
      <c r="H177" s="35" t="s">
        <v>83</v>
      </c>
      <c r="I177" s="34" t="s">
        <v>37</v>
      </c>
      <c r="J177" s="36" t="n">
        <v>0.004</v>
      </c>
      <c r="K177" s="37" t="n">
        <f aca="false">J177*C177</f>
        <v>0</v>
      </c>
      <c r="L177" s="38" t="n">
        <v>170.034536</v>
      </c>
      <c r="M177" s="38" t="n">
        <f aca="false">L177*1.3</f>
        <v>221.0448968</v>
      </c>
      <c r="N177" s="39" t="n">
        <f aca="false">M177*C177</f>
        <v>0</v>
      </c>
    </row>
    <row r="178" customFormat="false" ht="12.75" hidden="false" customHeight="false" outlineLevel="0" collapsed="false">
      <c r="A178" s="30" t="n">
        <v>8</v>
      </c>
      <c r="B178" s="30" t="n">
        <f aca="false">C178/A178</f>
        <v>0</v>
      </c>
      <c r="C178" s="31"/>
      <c r="D178" s="32" t="s">
        <v>162</v>
      </c>
      <c r="E178" s="33" t="n">
        <v>14</v>
      </c>
      <c r="F178" s="33" t="n">
        <v>50</v>
      </c>
      <c r="G178" s="34"/>
      <c r="H178" s="35"/>
      <c r="I178" s="34" t="s">
        <v>37</v>
      </c>
      <c r="J178" s="36" t="n">
        <v>0.0104166666666667</v>
      </c>
      <c r="K178" s="37" t="n">
        <f aca="false">J178*C178</f>
        <v>0</v>
      </c>
      <c r="L178" s="38" t="n">
        <v>377.2829625</v>
      </c>
      <c r="M178" s="38" t="n">
        <f aca="false">L178*1.3</f>
        <v>490.46785125</v>
      </c>
      <c r="N178" s="39" t="n">
        <f aca="false">M178*C178</f>
        <v>0</v>
      </c>
    </row>
    <row r="179" customFormat="false" ht="12.75" hidden="false" customHeight="false" outlineLevel="0" collapsed="false">
      <c r="A179" s="30" t="n">
        <v>5</v>
      </c>
      <c r="B179" s="30" t="n">
        <f aca="false">C179/A179</f>
        <v>0</v>
      </c>
      <c r="C179" s="31"/>
      <c r="D179" s="32" t="s">
        <v>162</v>
      </c>
      <c r="E179" s="33" t="n">
        <v>19</v>
      </c>
      <c r="F179" s="33" t="n">
        <v>85</v>
      </c>
      <c r="G179" s="34"/>
      <c r="H179" s="35"/>
      <c r="I179" s="34" t="s">
        <v>37</v>
      </c>
      <c r="J179" s="36" t="n">
        <v>0.025</v>
      </c>
      <c r="K179" s="37" t="n">
        <f aca="false">J179*C179</f>
        <v>0</v>
      </c>
      <c r="L179" s="38" t="n">
        <v>785.23925</v>
      </c>
      <c r="M179" s="38" t="n">
        <f aca="false">L179*1.3</f>
        <v>1020.811025</v>
      </c>
      <c r="N179" s="39" t="n">
        <f aca="false">M179*C179</f>
        <v>0</v>
      </c>
    </row>
    <row r="180" customFormat="false" ht="12.75" hidden="false" customHeight="false" outlineLevel="0" collapsed="false">
      <c r="A180" s="30" t="n">
        <v>1</v>
      </c>
      <c r="B180" s="30" t="n">
        <f aca="false">C180/A180</f>
        <v>0</v>
      </c>
      <c r="C180" s="31"/>
      <c r="D180" s="32" t="s">
        <v>162</v>
      </c>
      <c r="E180" s="33" t="n">
        <v>21</v>
      </c>
      <c r="F180" s="33" t="n">
        <v>105</v>
      </c>
      <c r="G180" s="34"/>
      <c r="H180" s="35"/>
      <c r="I180" s="34" t="s">
        <v>37</v>
      </c>
      <c r="J180" s="36" t="n">
        <v>0.0277777777777778</v>
      </c>
      <c r="K180" s="37" t="n">
        <f aca="false">J180*C180</f>
        <v>0</v>
      </c>
      <c r="L180" s="38" t="n">
        <v>979.111008333333</v>
      </c>
      <c r="M180" s="38" t="n">
        <f aca="false">L180*1.3</f>
        <v>1272.84431083333</v>
      </c>
      <c r="N180" s="39" t="n">
        <f aca="false">M180*C180</f>
        <v>0</v>
      </c>
    </row>
    <row r="181" customFormat="false" ht="12.75" hidden="false" customHeight="false" outlineLevel="0" collapsed="false">
      <c r="A181" s="30" t="n">
        <v>12</v>
      </c>
      <c r="B181" s="30" t="n">
        <f aca="false">C181/A181</f>
        <v>0</v>
      </c>
      <c r="C181" s="31"/>
      <c r="D181" s="32" t="s">
        <v>162</v>
      </c>
      <c r="E181" s="33" t="n">
        <v>9</v>
      </c>
      <c r="F181" s="33" t="n">
        <v>20</v>
      </c>
      <c r="G181" s="34"/>
      <c r="H181" s="35"/>
      <c r="I181" s="34" t="s">
        <v>37</v>
      </c>
      <c r="J181" s="36" t="n">
        <v>0.00198412698412698</v>
      </c>
      <c r="K181" s="37" t="n">
        <f aca="false">J181*C181</f>
        <v>0</v>
      </c>
      <c r="L181" s="38" t="n">
        <v>84.6361538095238</v>
      </c>
      <c r="M181" s="38" t="n">
        <f aca="false">L181*1.3</f>
        <v>110.026999952381</v>
      </c>
      <c r="N181" s="39" t="n">
        <f aca="false">M181*C181</f>
        <v>0</v>
      </c>
    </row>
    <row r="182" customFormat="false" ht="12.75" hidden="false" customHeight="false" outlineLevel="0" collapsed="false">
      <c r="A182" s="30" t="n">
        <v>8</v>
      </c>
      <c r="B182" s="30" t="n">
        <f aca="false">C182/A182</f>
        <v>0</v>
      </c>
      <c r="C182" s="31"/>
      <c r="D182" s="32" t="s">
        <v>163</v>
      </c>
      <c r="E182" s="33" t="n">
        <v>14</v>
      </c>
      <c r="F182" s="33" t="n">
        <v>50</v>
      </c>
      <c r="G182" s="34"/>
      <c r="H182" s="35"/>
      <c r="I182" s="34"/>
      <c r="J182" s="36" t="n">
        <v>0.0104166666666667</v>
      </c>
      <c r="K182" s="37" t="n">
        <f aca="false">J182*C182</f>
        <v>0</v>
      </c>
      <c r="L182" s="38" t="n">
        <v>372.6583525</v>
      </c>
      <c r="M182" s="38" t="n">
        <f aca="false">L182*1.3</f>
        <v>484.45585825</v>
      </c>
      <c r="N182" s="39" t="n">
        <f aca="false">M182*C182</f>
        <v>0</v>
      </c>
    </row>
    <row r="183" customFormat="false" ht="12.75" hidden="false" customHeight="false" outlineLevel="0" collapsed="false">
      <c r="A183" s="30" t="n">
        <v>5</v>
      </c>
      <c r="B183" s="30" t="n">
        <f aca="false">C183/A183</f>
        <v>0</v>
      </c>
      <c r="C183" s="31"/>
      <c r="D183" s="32" t="s">
        <v>164</v>
      </c>
      <c r="E183" s="33" t="n">
        <v>19</v>
      </c>
      <c r="F183" s="33" t="n">
        <v>85</v>
      </c>
      <c r="G183" s="34"/>
      <c r="H183" s="35"/>
      <c r="I183" s="34" t="s">
        <v>37</v>
      </c>
      <c r="J183" s="36" t="n">
        <v>0.025</v>
      </c>
      <c r="K183" s="37" t="n">
        <f aca="false">J183*C183</f>
        <v>0</v>
      </c>
      <c r="L183" s="38" t="n">
        <v>796.800775</v>
      </c>
      <c r="M183" s="38" t="n">
        <f aca="false">L183*1.3</f>
        <v>1035.8410075</v>
      </c>
      <c r="N183" s="39" t="n">
        <f aca="false">M183*C183</f>
        <v>0</v>
      </c>
    </row>
    <row r="184" customFormat="false" ht="12.75" hidden="false" customHeight="false" outlineLevel="0" collapsed="false">
      <c r="A184" s="30" t="n">
        <v>5</v>
      </c>
      <c r="B184" s="30" t="n">
        <f aca="false">C184/A184</f>
        <v>0</v>
      </c>
      <c r="C184" s="31"/>
      <c r="D184" s="32" t="s">
        <v>165</v>
      </c>
      <c r="E184" s="33" t="n">
        <v>19</v>
      </c>
      <c r="F184" s="33" t="n">
        <v>80</v>
      </c>
      <c r="G184" s="34"/>
      <c r="H184" s="35"/>
      <c r="I184" s="34"/>
      <c r="J184" s="36" t="n">
        <v>0.025</v>
      </c>
      <c r="K184" s="37" t="n">
        <f aca="false">J184*C184</f>
        <v>0</v>
      </c>
      <c r="L184" s="38" t="n">
        <v>808.3623</v>
      </c>
      <c r="M184" s="38" t="n">
        <f aca="false">L184*1.3</f>
        <v>1050.87099</v>
      </c>
      <c r="N184" s="39" t="n">
        <f aca="false">M184*C184</f>
        <v>0</v>
      </c>
    </row>
    <row r="185" customFormat="false" ht="12.75" hidden="false" customHeight="false" outlineLevel="0" collapsed="false">
      <c r="A185" s="30" t="n">
        <v>8</v>
      </c>
      <c r="B185" s="30" t="n">
        <f aca="false">C185/A185</f>
        <v>0</v>
      </c>
      <c r="C185" s="31"/>
      <c r="D185" s="32" t="s">
        <v>166</v>
      </c>
      <c r="E185" s="33" t="n">
        <v>14</v>
      </c>
      <c r="F185" s="33" t="n">
        <v>50</v>
      </c>
      <c r="G185" s="34"/>
      <c r="H185" s="35"/>
      <c r="I185" s="34"/>
      <c r="J185" s="36" t="n">
        <v>0.0104166666666667</v>
      </c>
      <c r="K185" s="37" t="n">
        <f aca="false">J185*C185</f>
        <v>0</v>
      </c>
      <c r="L185" s="38" t="n">
        <v>377.2829625</v>
      </c>
      <c r="M185" s="38" t="n">
        <f aca="false">L185*1.3</f>
        <v>490.46785125</v>
      </c>
      <c r="N185" s="39" t="n">
        <f aca="false">M185*C185</f>
        <v>0</v>
      </c>
    </row>
    <row r="186" customFormat="false" ht="12.75" hidden="false" customHeight="false" outlineLevel="0" collapsed="false">
      <c r="A186" s="30" t="n">
        <v>5</v>
      </c>
      <c r="B186" s="30" t="n">
        <f aca="false">C186/A186</f>
        <v>0</v>
      </c>
      <c r="C186" s="31"/>
      <c r="D186" s="32" t="s">
        <v>166</v>
      </c>
      <c r="E186" s="33" t="n">
        <v>19</v>
      </c>
      <c r="F186" s="33" t="n">
        <v>80</v>
      </c>
      <c r="G186" s="34"/>
      <c r="H186" s="35"/>
      <c r="I186" s="34"/>
      <c r="J186" s="36" t="n">
        <v>0.025</v>
      </c>
      <c r="K186" s="37" t="n">
        <f aca="false">J186*C186</f>
        <v>0</v>
      </c>
      <c r="L186" s="38" t="n">
        <v>808.3623</v>
      </c>
      <c r="M186" s="38" t="n">
        <f aca="false">L186*1.3</f>
        <v>1050.87099</v>
      </c>
      <c r="N186" s="39" t="n">
        <f aca="false">M186*C186</f>
        <v>0</v>
      </c>
    </row>
    <row r="187" customFormat="false" ht="12.75" hidden="false" customHeight="false" outlineLevel="0" collapsed="false">
      <c r="A187" s="30" t="n">
        <v>5</v>
      </c>
      <c r="B187" s="30" t="n">
        <f aca="false">C187/A187</f>
        <v>0</v>
      </c>
      <c r="C187" s="31"/>
      <c r="D187" s="32" t="s">
        <v>167</v>
      </c>
      <c r="E187" s="33" t="n">
        <v>19</v>
      </c>
      <c r="F187" s="33" t="n">
        <v>60</v>
      </c>
      <c r="G187" s="34"/>
      <c r="H187" s="35"/>
      <c r="I187" s="34"/>
      <c r="J187" s="36" t="n">
        <v>0.025</v>
      </c>
      <c r="K187" s="37" t="n">
        <f aca="false">J187*C187</f>
        <v>0</v>
      </c>
      <c r="L187" s="38" t="n">
        <v>877.73145</v>
      </c>
      <c r="M187" s="38" t="n">
        <f aca="false">L187*1.3</f>
        <v>1141.050885</v>
      </c>
      <c r="N187" s="39" t="n">
        <f aca="false">M187*C187</f>
        <v>0</v>
      </c>
    </row>
    <row r="188" customFormat="false" ht="12.75" hidden="false" customHeight="false" outlineLevel="0" collapsed="false">
      <c r="A188" s="30" t="n">
        <v>5</v>
      </c>
      <c r="B188" s="30" t="n">
        <f aca="false">C188/A188</f>
        <v>0</v>
      </c>
      <c r="C188" s="31"/>
      <c r="D188" s="32" t="s">
        <v>168</v>
      </c>
      <c r="E188" s="33" t="n">
        <v>19</v>
      </c>
      <c r="F188" s="33" t="n">
        <v>80</v>
      </c>
      <c r="G188" s="34"/>
      <c r="H188" s="35"/>
      <c r="I188" s="34"/>
      <c r="J188" s="36" t="n">
        <v>0.025</v>
      </c>
      <c r="K188" s="37" t="n">
        <f aca="false">J188*C188</f>
        <v>0</v>
      </c>
      <c r="L188" s="38" t="n">
        <v>808.3623</v>
      </c>
      <c r="M188" s="38" t="n">
        <f aca="false">L188*1.3</f>
        <v>1050.87099</v>
      </c>
      <c r="N188" s="39" t="n">
        <f aca="false">M188*C188</f>
        <v>0</v>
      </c>
    </row>
    <row r="189" customFormat="false" ht="12.75" hidden="false" customHeight="false" outlineLevel="0" collapsed="false">
      <c r="A189" s="30" t="n">
        <v>8</v>
      </c>
      <c r="B189" s="30" t="n">
        <f aca="false">C189/A189</f>
        <v>0</v>
      </c>
      <c r="C189" s="31"/>
      <c r="D189" s="32" t="s">
        <v>169</v>
      </c>
      <c r="E189" s="33" t="n">
        <v>14</v>
      </c>
      <c r="F189" s="33" t="n">
        <v>50</v>
      </c>
      <c r="G189" s="34"/>
      <c r="H189" s="35"/>
      <c r="I189" s="34"/>
      <c r="J189" s="36" t="n">
        <v>0.0104166666666667</v>
      </c>
      <c r="K189" s="37" t="n">
        <f aca="false">J189*C189</f>
        <v>0</v>
      </c>
      <c r="L189" s="38" t="n">
        <v>354.1599125</v>
      </c>
      <c r="M189" s="38" t="n">
        <f aca="false">L189*1.3</f>
        <v>460.40788625</v>
      </c>
      <c r="N189" s="39" t="n">
        <f aca="false">M189*C189</f>
        <v>0</v>
      </c>
    </row>
    <row r="190" customFormat="false" ht="12.75" hidden="false" customHeight="false" outlineLevel="0" collapsed="false">
      <c r="A190" s="30" t="n">
        <v>10</v>
      </c>
      <c r="B190" s="30" t="n">
        <f aca="false">C190/A190</f>
        <v>0</v>
      </c>
      <c r="C190" s="31"/>
      <c r="D190" s="32" t="s">
        <v>170</v>
      </c>
      <c r="E190" s="33" t="n">
        <v>12</v>
      </c>
      <c r="F190" s="33" t="n">
        <v>45</v>
      </c>
      <c r="G190" s="34"/>
      <c r="H190" s="35"/>
      <c r="I190" s="34"/>
      <c r="J190" s="36" t="n">
        <v>0.004</v>
      </c>
      <c r="K190" s="37" t="n">
        <f aca="false">J190*C190</f>
        <v>0</v>
      </c>
      <c r="L190" s="38" t="n">
        <v>151.536096</v>
      </c>
      <c r="M190" s="38" t="n">
        <f aca="false">L190*1.3</f>
        <v>196.9969248</v>
      </c>
      <c r="N190" s="39" t="n">
        <f aca="false">M190*C190</f>
        <v>0</v>
      </c>
    </row>
    <row r="191" customFormat="false" ht="12.75" hidden="false" customHeight="false" outlineLevel="0" collapsed="false">
      <c r="A191" s="30" t="n">
        <v>6</v>
      </c>
      <c r="B191" s="30" t="n">
        <f aca="false">C191/A191</f>
        <v>0</v>
      </c>
      <c r="C191" s="31"/>
      <c r="D191" s="32" t="s">
        <v>170</v>
      </c>
      <c r="E191" s="33" t="n">
        <v>17</v>
      </c>
      <c r="F191" s="33" t="n">
        <v>65</v>
      </c>
      <c r="G191" s="34"/>
      <c r="H191" s="35"/>
      <c r="I191" s="34"/>
      <c r="J191" s="36" t="n">
        <v>0.0138888888888889</v>
      </c>
      <c r="K191" s="37" t="n">
        <f aca="false">J191*C191</f>
        <v>0</v>
      </c>
      <c r="L191" s="38" t="n">
        <v>453.714776666667</v>
      </c>
      <c r="M191" s="38" t="n">
        <f aca="false">L191*1.3</f>
        <v>589.829209666667</v>
      </c>
      <c r="N191" s="39" t="n">
        <f aca="false">M191*C191</f>
        <v>0</v>
      </c>
    </row>
    <row r="192" customFormat="false" ht="12.75" hidden="false" customHeight="false" outlineLevel="0" collapsed="false">
      <c r="A192" s="30" t="n">
        <v>10</v>
      </c>
      <c r="B192" s="30" t="n">
        <f aca="false">C192/A192</f>
        <v>0</v>
      </c>
      <c r="C192" s="31"/>
      <c r="D192" s="32" t="s">
        <v>171</v>
      </c>
      <c r="E192" s="33" t="n">
        <v>12</v>
      </c>
      <c r="F192" s="33" t="n">
        <v>45</v>
      </c>
      <c r="G192" s="34"/>
      <c r="H192" s="35"/>
      <c r="I192" s="34"/>
      <c r="J192" s="36" t="n">
        <v>0.004</v>
      </c>
      <c r="K192" s="37" t="n">
        <f aca="false">J192*C192</f>
        <v>0</v>
      </c>
      <c r="L192" s="38" t="n">
        <v>151.536096</v>
      </c>
      <c r="M192" s="38" t="n">
        <f aca="false">L192*1.3</f>
        <v>196.9969248</v>
      </c>
      <c r="N192" s="39" t="n">
        <f aca="false">M192*C192</f>
        <v>0</v>
      </c>
    </row>
    <row r="193" customFormat="false" ht="12.75" hidden="false" customHeight="false" outlineLevel="0" collapsed="false">
      <c r="A193" s="30" t="n">
        <v>6</v>
      </c>
      <c r="B193" s="30" t="n">
        <f aca="false">C193/A193</f>
        <v>0</v>
      </c>
      <c r="C193" s="31"/>
      <c r="D193" s="32" t="s">
        <v>171</v>
      </c>
      <c r="E193" s="33" t="n">
        <v>17</v>
      </c>
      <c r="F193" s="33" t="n">
        <v>65</v>
      </c>
      <c r="G193" s="34"/>
      <c r="H193" s="35"/>
      <c r="I193" s="34"/>
      <c r="J193" s="36" t="n">
        <v>0.0138888888888889</v>
      </c>
      <c r="K193" s="37" t="n">
        <f aca="false">J193*C193</f>
        <v>0</v>
      </c>
      <c r="L193" s="38" t="n">
        <v>453.714776666667</v>
      </c>
      <c r="M193" s="38" t="n">
        <f aca="false">L193*1.3</f>
        <v>589.829209666667</v>
      </c>
      <c r="N193" s="39" t="n">
        <f aca="false">M193*C193</f>
        <v>0</v>
      </c>
    </row>
    <row r="194" customFormat="false" ht="12.75" hidden="false" customHeight="false" outlineLevel="0" collapsed="false">
      <c r="A194" s="30" t="n">
        <v>5</v>
      </c>
      <c r="B194" s="30" t="n">
        <f aca="false">C194/A194</f>
        <v>0</v>
      </c>
      <c r="C194" s="31"/>
      <c r="D194" s="32" t="s">
        <v>172</v>
      </c>
      <c r="E194" s="33" t="n">
        <v>19</v>
      </c>
      <c r="F194" s="33" t="n">
        <v>85</v>
      </c>
      <c r="G194" s="34"/>
      <c r="H194" s="35"/>
      <c r="I194" s="34"/>
      <c r="J194" s="36" t="n">
        <v>0.025</v>
      </c>
      <c r="K194" s="37" t="n">
        <f aca="false">J194*C194</f>
        <v>0</v>
      </c>
      <c r="L194" s="38" t="n">
        <v>785.23925</v>
      </c>
      <c r="M194" s="38" t="n">
        <f aca="false">L194*1.3</f>
        <v>1020.811025</v>
      </c>
      <c r="N194" s="39" t="n">
        <f aca="false">M194*C194</f>
        <v>0</v>
      </c>
    </row>
    <row r="195" customFormat="false" ht="12.75" hidden="false" customHeight="false" outlineLevel="0" collapsed="false">
      <c r="A195" s="30" t="n">
        <v>10</v>
      </c>
      <c r="B195" s="30" t="n">
        <f aca="false">C195/A195</f>
        <v>0</v>
      </c>
      <c r="C195" s="31"/>
      <c r="D195" s="32" t="s">
        <v>173</v>
      </c>
      <c r="E195" s="33" t="n">
        <v>12</v>
      </c>
      <c r="F195" s="33" t="n">
        <v>55</v>
      </c>
      <c r="G195" s="34"/>
      <c r="H195" s="35"/>
      <c r="I195" s="34"/>
      <c r="J195" s="36" t="n">
        <v>0.005</v>
      </c>
      <c r="K195" s="37" t="n">
        <f aca="false">J195*C195</f>
        <v>0</v>
      </c>
      <c r="L195" s="38" t="n">
        <v>203.29395</v>
      </c>
      <c r="M195" s="38" t="n">
        <f aca="false">L195*1.3</f>
        <v>264.282135</v>
      </c>
      <c r="N195" s="39" t="n">
        <f aca="false">M195*C195</f>
        <v>0</v>
      </c>
    </row>
    <row r="196" customFormat="false" ht="12.75" hidden="false" customHeight="false" outlineLevel="0" collapsed="false">
      <c r="A196" s="30" t="n">
        <v>5</v>
      </c>
      <c r="B196" s="30" t="n">
        <f aca="false">C196/A196</f>
        <v>0</v>
      </c>
      <c r="C196" s="31"/>
      <c r="D196" s="32" t="s">
        <v>174</v>
      </c>
      <c r="E196" s="33" t="n">
        <v>19</v>
      </c>
      <c r="F196" s="33" t="n">
        <v>85</v>
      </c>
      <c r="G196" s="34"/>
      <c r="H196" s="35"/>
      <c r="I196" s="34"/>
      <c r="J196" s="36" t="n">
        <v>0.025</v>
      </c>
      <c r="K196" s="37" t="n">
        <f aca="false">J196*C196</f>
        <v>0</v>
      </c>
      <c r="L196" s="38" t="n">
        <v>785.23925</v>
      </c>
      <c r="M196" s="38" t="n">
        <f aca="false">L196*1.3</f>
        <v>1020.811025</v>
      </c>
      <c r="N196" s="39" t="n">
        <f aca="false">M196*C196</f>
        <v>0</v>
      </c>
    </row>
    <row r="197" customFormat="false" ht="12.75" hidden="false" customHeight="false" outlineLevel="0" collapsed="false">
      <c r="A197" s="30" t="n">
        <v>10</v>
      </c>
      <c r="B197" s="30" t="n">
        <f aca="false">C197/A197</f>
        <v>0</v>
      </c>
      <c r="C197" s="31"/>
      <c r="D197" s="32" t="s">
        <v>175</v>
      </c>
      <c r="E197" s="33" t="n">
        <v>12</v>
      </c>
      <c r="F197" s="33" t="n">
        <v>40</v>
      </c>
      <c r="G197" s="34"/>
      <c r="H197" s="35"/>
      <c r="I197" s="34"/>
      <c r="J197" s="36" t="n">
        <v>0.004</v>
      </c>
      <c r="K197" s="37" t="n">
        <f aca="false">J197*C197</f>
        <v>0</v>
      </c>
      <c r="L197" s="38" t="n">
        <v>170.034536</v>
      </c>
      <c r="M197" s="38" t="n">
        <f aca="false">L197*1.3</f>
        <v>221.0448968</v>
      </c>
      <c r="N197" s="39" t="n">
        <f aca="false">M197*C197</f>
        <v>0</v>
      </c>
    </row>
    <row r="198" customFormat="false" ht="12.75" hidden="false" customHeight="false" outlineLevel="0" collapsed="false">
      <c r="A198" s="30" t="n">
        <v>10</v>
      </c>
      <c r="B198" s="30" t="n">
        <f aca="false">C198/A198</f>
        <v>0</v>
      </c>
      <c r="C198" s="31"/>
      <c r="D198" s="32" t="s">
        <v>176</v>
      </c>
      <c r="E198" s="33" t="n">
        <v>12</v>
      </c>
      <c r="F198" s="33" t="n">
        <v>60</v>
      </c>
      <c r="G198" s="34"/>
      <c r="H198" s="35" t="s">
        <v>158</v>
      </c>
      <c r="I198" s="34" t="s">
        <v>37</v>
      </c>
      <c r="J198" s="36" t="n">
        <v>0.00666666666666667</v>
      </c>
      <c r="K198" s="37" t="n">
        <f aca="false">J198*C198</f>
        <v>0</v>
      </c>
      <c r="L198" s="38" t="n">
        <v>425.983035</v>
      </c>
      <c r="M198" s="38" t="n">
        <f aca="false">L198*1.3</f>
        <v>553.7779455</v>
      </c>
      <c r="N198" s="39" t="n">
        <f aca="false">M198*C198</f>
        <v>0</v>
      </c>
    </row>
    <row r="199" customFormat="false" ht="12.75" hidden="false" customHeight="false" outlineLevel="0" collapsed="false">
      <c r="A199" s="30" t="n">
        <v>10</v>
      </c>
      <c r="B199" s="30" t="n">
        <f aca="false">C199/A199</f>
        <v>0</v>
      </c>
      <c r="C199" s="31"/>
      <c r="D199" s="32" t="s">
        <v>176</v>
      </c>
      <c r="E199" s="33" t="n">
        <v>12</v>
      </c>
      <c r="F199" s="33" t="n">
        <v>60</v>
      </c>
      <c r="G199" s="34"/>
      <c r="H199" s="35" t="s">
        <v>153</v>
      </c>
      <c r="I199" s="34" t="s">
        <v>37</v>
      </c>
      <c r="J199" s="36" t="n">
        <v>0.00666666666666667</v>
      </c>
      <c r="K199" s="37" t="n">
        <f aca="false">J199*C199</f>
        <v>0</v>
      </c>
      <c r="L199" s="38" t="n">
        <v>328.866225</v>
      </c>
      <c r="M199" s="38" t="n">
        <f aca="false">L199*1.3</f>
        <v>427.5260925</v>
      </c>
      <c r="N199" s="39" t="n">
        <f aca="false">M199*C199</f>
        <v>0</v>
      </c>
    </row>
    <row r="200" customFormat="false" ht="12.75" hidden="false" customHeight="false" outlineLevel="0" collapsed="false">
      <c r="A200" s="30" t="n">
        <v>12</v>
      </c>
      <c r="B200" s="30" t="n">
        <f aca="false">C200/A200</f>
        <v>0</v>
      </c>
      <c r="C200" s="31"/>
      <c r="D200" s="32" t="s">
        <v>177</v>
      </c>
      <c r="E200" s="33" t="n">
        <v>508</v>
      </c>
      <c r="F200" s="33" t="n">
        <v>25</v>
      </c>
      <c r="G200" s="34"/>
      <c r="H200" s="35"/>
      <c r="I200" s="34"/>
      <c r="J200" s="36" t="n">
        <v>0.00198412698412698</v>
      </c>
      <c r="K200" s="37" t="n">
        <f aca="false">J200*C200</f>
        <v>0</v>
      </c>
      <c r="L200" s="38" t="n">
        <v>114.696118809524</v>
      </c>
      <c r="M200" s="38" t="n">
        <f aca="false">L200*1.3</f>
        <v>149.104954452381</v>
      </c>
      <c r="N200" s="39" t="n">
        <f aca="false">M200*C200</f>
        <v>0</v>
      </c>
    </row>
    <row r="201" customFormat="false" ht="12.75" hidden="false" customHeight="false" outlineLevel="0" collapsed="false">
      <c r="A201" s="30" t="n">
        <v>24</v>
      </c>
      <c r="B201" s="30" t="n">
        <f aca="false">C201/A201</f>
        <v>0</v>
      </c>
      <c r="C201" s="31"/>
      <c r="D201" s="32" t="s">
        <v>177</v>
      </c>
      <c r="E201" s="33" t="n">
        <v>508</v>
      </c>
      <c r="F201" s="33" t="n">
        <v>30</v>
      </c>
      <c r="G201" s="34"/>
      <c r="H201" s="35"/>
      <c r="I201" s="34"/>
      <c r="J201" s="36" t="n">
        <v>0.00231481481481481</v>
      </c>
      <c r="K201" s="37" t="n">
        <f aca="false">J201*C201</f>
        <v>0</v>
      </c>
      <c r="L201" s="38" t="n">
        <v>129.572912777778</v>
      </c>
      <c r="M201" s="38" t="n">
        <f aca="false">L201*1.3</f>
        <v>168.444786611111</v>
      </c>
      <c r="N201" s="39" t="n">
        <f aca="false">M201*C201</f>
        <v>0</v>
      </c>
    </row>
    <row r="202" customFormat="false" ht="12.75" hidden="false" customHeight="false" outlineLevel="0" collapsed="false">
      <c r="A202" s="30" t="n">
        <v>6</v>
      </c>
      <c r="B202" s="30" t="n">
        <f aca="false">C202/A202</f>
        <v>0</v>
      </c>
      <c r="C202" s="31"/>
      <c r="D202" s="32" t="s">
        <v>178</v>
      </c>
      <c r="E202" s="33" t="n">
        <v>13</v>
      </c>
      <c r="F202" s="33" t="n">
        <v>45</v>
      </c>
      <c r="G202" s="34"/>
      <c r="H202" s="35"/>
      <c r="I202" s="34"/>
      <c r="J202" s="36" t="n">
        <v>0.00694444444444444</v>
      </c>
      <c r="K202" s="37" t="n">
        <f aca="false">J202*C202</f>
        <v>0</v>
      </c>
      <c r="L202" s="38" t="n">
        <v>259.229658333333</v>
      </c>
      <c r="M202" s="38" t="n">
        <f aca="false">L202*1.3</f>
        <v>336.998555833333</v>
      </c>
      <c r="N202" s="39" t="n">
        <f aca="false">M202*C202</f>
        <v>0</v>
      </c>
    </row>
    <row r="203" customFormat="false" ht="12.75" hidden="false" customHeight="false" outlineLevel="0" collapsed="false">
      <c r="A203" s="30" t="n">
        <v>15</v>
      </c>
      <c r="B203" s="30" t="n">
        <f aca="false">C203/A203</f>
        <v>0</v>
      </c>
      <c r="C203" s="31"/>
      <c r="D203" s="32" t="s">
        <v>179</v>
      </c>
      <c r="E203" s="33" t="n">
        <v>11</v>
      </c>
      <c r="F203" s="33" t="n">
        <v>45</v>
      </c>
      <c r="G203" s="34"/>
      <c r="H203" s="35" t="s">
        <v>40</v>
      </c>
      <c r="I203" s="34"/>
      <c r="J203" s="36" t="n">
        <v>0.00277777777777778</v>
      </c>
      <c r="K203" s="37" t="n">
        <f aca="false">J203*C203</f>
        <v>0</v>
      </c>
      <c r="L203" s="38" t="n">
        <v>175.373318333333</v>
      </c>
      <c r="M203" s="38" t="n">
        <f aca="false">L203*1.3</f>
        <v>227.985313833333</v>
      </c>
      <c r="N203" s="39" t="n">
        <f aca="false">M203*C203</f>
        <v>0</v>
      </c>
    </row>
    <row r="204" customFormat="false" ht="12.75" hidden="false" customHeight="false" outlineLevel="0" collapsed="false">
      <c r="A204" s="30" t="n">
        <v>8</v>
      </c>
      <c r="B204" s="30" t="n">
        <f aca="false">C204/A204</f>
        <v>0</v>
      </c>
      <c r="C204" s="31"/>
      <c r="D204" s="32" t="s">
        <v>179</v>
      </c>
      <c r="E204" s="33" t="n">
        <v>16</v>
      </c>
      <c r="F204" s="33" t="n">
        <v>55</v>
      </c>
      <c r="G204" s="34"/>
      <c r="H204" s="35" t="s">
        <v>40</v>
      </c>
      <c r="I204" s="34"/>
      <c r="J204" s="36" t="n">
        <v>0.00625</v>
      </c>
      <c r="K204" s="37" t="n">
        <f aca="false">J204*C204</f>
        <v>0</v>
      </c>
      <c r="L204" s="38" t="n">
        <v>369.7326875</v>
      </c>
      <c r="M204" s="38" t="n">
        <f aca="false">L204*1.3</f>
        <v>480.65249375</v>
      </c>
      <c r="N204" s="39" t="n">
        <f aca="false">M204*C204</f>
        <v>0</v>
      </c>
    </row>
    <row r="205" customFormat="false" ht="12.75" hidden="false" customHeight="false" outlineLevel="0" collapsed="false">
      <c r="A205" s="30" t="n">
        <v>2</v>
      </c>
      <c r="B205" s="30" t="n">
        <f aca="false">C205/A205</f>
        <v>0</v>
      </c>
      <c r="C205" s="31"/>
      <c r="D205" s="32" t="s">
        <v>179</v>
      </c>
      <c r="E205" s="33" t="n">
        <v>25</v>
      </c>
      <c r="F205" s="33" t="n">
        <v>65</v>
      </c>
      <c r="G205" s="34"/>
      <c r="H205" s="35" t="s">
        <v>40</v>
      </c>
      <c r="I205" s="34"/>
      <c r="J205" s="36" t="n">
        <v>0.0333333333333333</v>
      </c>
      <c r="K205" s="37" t="n">
        <f aca="false">J205*C205</f>
        <v>0</v>
      </c>
      <c r="L205" s="38" t="n">
        <v>1494.0313</v>
      </c>
      <c r="M205" s="38" t="n">
        <f aca="false">L205*1.3</f>
        <v>1942.24069</v>
      </c>
      <c r="N205" s="39" t="n">
        <f aca="false">M205*C205</f>
        <v>0</v>
      </c>
    </row>
    <row r="206" customFormat="false" ht="12.75" hidden="false" customHeight="false" outlineLevel="0" collapsed="false">
      <c r="A206" s="30" t="n">
        <v>21</v>
      </c>
      <c r="B206" s="30" t="n">
        <f aca="false">C206/A206</f>
        <v>0</v>
      </c>
      <c r="C206" s="31"/>
      <c r="D206" s="32" t="s">
        <v>179</v>
      </c>
      <c r="E206" s="33" t="n">
        <v>8</v>
      </c>
      <c r="F206" s="33" t="n">
        <v>50</v>
      </c>
      <c r="G206" s="34"/>
      <c r="H206" s="35"/>
      <c r="I206" s="34"/>
      <c r="J206" s="36" t="n">
        <v>0.00105820105820106</v>
      </c>
      <c r="K206" s="37" t="n">
        <f aca="false">J206*C206</f>
        <v>0</v>
      </c>
      <c r="L206" s="38" t="n">
        <v>78.5906276984127</v>
      </c>
      <c r="M206" s="38" t="n">
        <f aca="false">L206*1.3</f>
        <v>102.167816007937</v>
      </c>
      <c r="N206" s="39" t="n">
        <f aca="false">M206*C206</f>
        <v>0</v>
      </c>
    </row>
    <row r="207" customFormat="false" ht="12.75" hidden="false" customHeight="false" outlineLevel="0" collapsed="false">
      <c r="A207" s="30" t="n">
        <v>10</v>
      </c>
      <c r="B207" s="30" t="n">
        <f aca="false">C207/A207</f>
        <v>0</v>
      </c>
      <c r="C207" s="31"/>
      <c r="D207" s="32" t="s">
        <v>180</v>
      </c>
      <c r="E207" s="33" t="n">
        <v>12</v>
      </c>
      <c r="F207" s="33" t="n">
        <v>50</v>
      </c>
      <c r="G207" s="34"/>
      <c r="H207" s="35"/>
      <c r="I207" s="34"/>
      <c r="J207" s="36" t="n">
        <v>0.005</v>
      </c>
      <c r="K207" s="37" t="n">
        <f aca="false">J207*C207</f>
        <v>0</v>
      </c>
      <c r="L207" s="38" t="n">
        <v>152.42324</v>
      </c>
      <c r="M207" s="38" t="n">
        <f aca="false">L207*1.3</f>
        <v>198.150212</v>
      </c>
      <c r="N207" s="39" t="n">
        <f aca="false">M207*C207</f>
        <v>0</v>
      </c>
    </row>
    <row r="208" customFormat="false" ht="12.75" hidden="false" customHeight="false" outlineLevel="0" collapsed="false">
      <c r="A208" s="30" t="n">
        <v>6</v>
      </c>
      <c r="B208" s="30" t="n">
        <f aca="false">C208/A208</f>
        <v>0</v>
      </c>
      <c r="C208" s="31"/>
      <c r="D208" s="32" t="s">
        <v>180</v>
      </c>
      <c r="E208" s="33" t="n">
        <v>17</v>
      </c>
      <c r="F208" s="33" t="n">
        <v>65</v>
      </c>
      <c r="G208" s="34"/>
      <c r="H208" s="35"/>
      <c r="I208" s="34"/>
      <c r="J208" s="36" t="n">
        <v>0.0138888888888889</v>
      </c>
      <c r="K208" s="37" t="n">
        <f aca="false">J208*C208</f>
        <v>0</v>
      </c>
      <c r="L208" s="38" t="n">
        <v>425.967116666667</v>
      </c>
      <c r="M208" s="38" t="n">
        <f aca="false">L208*1.3</f>
        <v>553.757251666667</v>
      </c>
      <c r="N208" s="39" t="n">
        <f aca="false">M208*C208</f>
        <v>0</v>
      </c>
    </row>
    <row r="209" customFormat="false" ht="12.75" hidden="false" customHeight="false" outlineLevel="0" collapsed="false">
      <c r="A209" s="30" t="n">
        <v>18</v>
      </c>
      <c r="B209" s="30" t="n">
        <f aca="false">C209/A209</f>
        <v>0</v>
      </c>
      <c r="C209" s="31"/>
      <c r="D209" s="32" t="s">
        <v>180</v>
      </c>
      <c r="E209" s="33" t="n">
        <v>9</v>
      </c>
      <c r="F209" s="33" t="n">
        <v>34</v>
      </c>
      <c r="G209" s="34"/>
      <c r="H209" s="35"/>
      <c r="I209" s="34"/>
      <c r="J209" s="36" t="n">
        <v>0.00185185185185185</v>
      </c>
      <c r="K209" s="37" t="n">
        <f aca="false">J209*C209</f>
        <v>0</v>
      </c>
      <c r="L209" s="38" t="n">
        <v>65.2740672222222</v>
      </c>
      <c r="M209" s="38" t="n">
        <f aca="false">L209*1.3</f>
        <v>84.8562873888889</v>
      </c>
      <c r="N209" s="39" t="n">
        <f aca="false">M209*C209</f>
        <v>0</v>
      </c>
    </row>
    <row r="210" customFormat="false" ht="12.75" hidden="false" customHeight="false" outlineLevel="0" collapsed="false">
      <c r="A210" s="30" t="n">
        <v>6</v>
      </c>
      <c r="B210" s="30" t="n">
        <f aca="false">C210/A210</f>
        <v>0</v>
      </c>
      <c r="C210" s="31"/>
      <c r="D210" s="32" t="s">
        <v>181</v>
      </c>
      <c r="E210" s="33" t="n">
        <v>12</v>
      </c>
      <c r="F210" s="33" t="n">
        <v>15</v>
      </c>
      <c r="G210" s="34"/>
      <c r="H210" s="35"/>
      <c r="I210" s="34"/>
      <c r="J210" s="36" t="n">
        <v>0.00416666666666667</v>
      </c>
      <c r="K210" s="37" t="n">
        <f aca="false">J210*C210</f>
        <v>0</v>
      </c>
      <c r="L210" s="38" t="n">
        <v>164.787015</v>
      </c>
      <c r="M210" s="38" t="n">
        <f aca="false">L210*1.3</f>
        <v>214.2231195</v>
      </c>
      <c r="N210" s="39" t="n">
        <f aca="false">M210*C210</f>
        <v>0</v>
      </c>
    </row>
    <row r="211" customFormat="false" ht="12.75" hidden="false" customHeight="false" outlineLevel="0" collapsed="false">
      <c r="A211" s="30" t="n">
        <v>8</v>
      </c>
      <c r="B211" s="30" t="n">
        <f aca="false">C211/A211</f>
        <v>0</v>
      </c>
      <c r="C211" s="31"/>
      <c r="D211" s="32" t="s">
        <v>181</v>
      </c>
      <c r="E211" s="33" t="n">
        <v>510</v>
      </c>
      <c r="F211" s="33" t="n">
        <v>15</v>
      </c>
      <c r="G211" s="34" t="s">
        <v>182</v>
      </c>
      <c r="H211" s="35"/>
      <c r="I211" s="34"/>
      <c r="J211" s="36" t="n">
        <v>0.003125</v>
      </c>
      <c r="K211" s="37" t="n">
        <f aca="false">J211*C211</f>
        <v>0</v>
      </c>
      <c r="L211" s="38" t="n">
        <v>135.15178625</v>
      </c>
      <c r="M211" s="38" t="n">
        <f aca="false">L211*1.3</f>
        <v>175.697322125</v>
      </c>
      <c r="N211" s="39" t="n">
        <f aca="false">M211*C211</f>
        <v>0</v>
      </c>
    </row>
    <row r="212" customFormat="false" ht="12.75" hidden="false" customHeight="false" outlineLevel="0" collapsed="false">
      <c r="A212" s="30" t="n">
        <v>8</v>
      </c>
      <c r="B212" s="30" t="n">
        <f aca="false">C212/A212</f>
        <v>0</v>
      </c>
      <c r="C212" s="31"/>
      <c r="D212" s="32" t="s">
        <v>183</v>
      </c>
      <c r="E212" s="33" t="n">
        <v>12</v>
      </c>
      <c r="F212" s="33" t="n">
        <v>15</v>
      </c>
      <c r="G212" s="34"/>
      <c r="H212" s="35"/>
      <c r="I212" s="34"/>
      <c r="J212" s="36" t="n">
        <v>0.00357142857142857</v>
      </c>
      <c r="K212" s="37" t="n">
        <f aca="false">J212*C212</f>
        <v>0</v>
      </c>
      <c r="L212" s="38" t="n">
        <v>150.495232857143</v>
      </c>
      <c r="M212" s="38" t="n">
        <f aca="false">L212*1.3</f>
        <v>195.643802714286</v>
      </c>
      <c r="N212" s="39" t="n">
        <f aca="false">M212*C212</f>
        <v>0</v>
      </c>
    </row>
    <row r="213" customFormat="false" ht="12.75" hidden="false" customHeight="false" outlineLevel="0" collapsed="false">
      <c r="A213" s="30" t="n">
        <v>8</v>
      </c>
      <c r="B213" s="30" t="n">
        <f aca="false">C213/A213</f>
        <v>0</v>
      </c>
      <c r="C213" s="31"/>
      <c r="D213" s="32" t="s">
        <v>183</v>
      </c>
      <c r="E213" s="33" t="n">
        <v>510</v>
      </c>
      <c r="F213" s="33" t="n">
        <v>25</v>
      </c>
      <c r="G213" s="34"/>
      <c r="H213" s="35"/>
      <c r="I213" s="34"/>
      <c r="J213" s="36" t="n">
        <v>0.003125</v>
      </c>
      <c r="K213" s="37" t="n">
        <f aca="false">J213*C213</f>
        <v>0</v>
      </c>
      <c r="L213" s="38" t="n">
        <v>135.15178625</v>
      </c>
      <c r="M213" s="38" t="n">
        <f aca="false">L213*1.3</f>
        <v>175.697322125</v>
      </c>
      <c r="N213" s="39" t="n">
        <f aca="false">M213*C213</f>
        <v>0</v>
      </c>
    </row>
    <row r="214" customFormat="false" ht="12.75" hidden="false" customHeight="false" outlineLevel="0" collapsed="false">
      <c r="A214" s="30" t="n">
        <v>8</v>
      </c>
      <c r="B214" s="30" t="n">
        <f aca="false">C214/A214</f>
        <v>0</v>
      </c>
      <c r="C214" s="31"/>
      <c r="D214" s="32" t="s">
        <v>184</v>
      </c>
      <c r="E214" s="33" t="n">
        <v>14</v>
      </c>
      <c r="F214" s="33" t="n">
        <v>40</v>
      </c>
      <c r="G214" s="34"/>
      <c r="H214" s="35"/>
      <c r="I214" s="34"/>
      <c r="J214" s="36" t="n">
        <v>0.0078125</v>
      </c>
      <c r="K214" s="37" t="n">
        <f aca="false">J214*C214</f>
        <v>0</v>
      </c>
      <c r="L214" s="38" t="n">
        <v>268.510315625</v>
      </c>
      <c r="M214" s="38" t="n">
        <f aca="false">L214*1.3</f>
        <v>349.0634103125</v>
      </c>
      <c r="N214" s="39" t="n">
        <f aca="false">M214*C214</f>
        <v>0</v>
      </c>
    </row>
    <row r="215" customFormat="false" ht="12.75" hidden="false" customHeight="false" outlineLevel="0" collapsed="false">
      <c r="A215" s="30" t="n">
        <v>1</v>
      </c>
      <c r="B215" s="30" t="n">
        <f aca="false">C215/A215</f>
        <v>0</v>
      </c>
      <c r="C215" s="31"/>
      <c r="D215" s="32" t="s">
        <v>185</v>
      </c>
      <c r="E215" s="33" t="n">
        <v>21</v>
      </c>
      <c r="F215" s="33" t="n">
        <v>100</v>
      </c>
      <c r="G215" s="34"/>
      <c r="H215" s="35"/>
      <c r="I215" s="34"/>
      <c r="J215" s="36" t="n">
        <v>0.025</v>
      </c>
      <c r="K215" s="37" t="n">
        <f aca="false">J215*C215</f>
        <v>0</v>
      </c>
      <c r="L215" s="38" t="n">
        <v>935.539075</v>
      </c>
      <c r="M215" s="38" t="n">
        <f aca="false">L215*1.3</f>
        <v>1216.2007975</v>
      </c>
      <c r="N215" s="39" t="n">
        <f aca="false">M215*C215</f>
        <v>0</v>
      </c>
    </row>
    <row r="216" customFormat="false" ht="12.75" hidden="false" customHeight="false" outlineLevel="0" collapsed="false">
      <c r="A216" s="30" t="n">
        <v>1</v>
      </c>
      <c r="B216" s="30" t="n">
        <f aca="false">C216/A216</f>
        <v>0</v>
      </c>
      <c r="C216" s="31"/>
      <c r="D216" s="32" t="s">
        <v>185</v>
      </c>
      <c r="E216" s="33" t="n">
        <v>24</v>
      </c>
      <c r="F216" s="33" t="n">
        <v>120</v>
      </c>
      <c r="G216" s="34"/>
      <c r="H216" s="35"/>
      <c r="I216" s="34"/>
      <c r="J216" s="36" t="n">
        <v>0.0333333333333333</v>
      </c>
      <c r="K216" s="37" t="n">
        <f aca="false">J216*C216</f>
        <v>0</v>
      </c>
      <c r="L216" s="38" t="n">
        <v>1285.92385</v>
      </c>
      <c r="M216" s="38" t="n">
        <f aca="false">L216*1.3</f>
        <v>1671.701005</v>
      </c>
      <c r="N216" s="39" t="n">
        <f aca="false">M216*C216</f>
        <v>0</v>
      </c>
    </row>
    <row r="217" customFormat="false" ht="12.75" hidden="false" customHeight="false" outlineLevel="0" collapsed="false">
      <c r="A217" s="30" t="n">
        <v>1</v>
      </c>
      <c r="B217" s="30" t="n">
        <f aca="false">C217/A217</f>
        <v>0</v>
      </c>
      <c r="C217" s="31"/>
      <c r="D217" s="32" t="s">
        <v>185</v>
      </c>
      <c r="E217" s="33" t="n">
        <v>24</v>
      </c>
      <c r="F217" s="33" t="n">
        <v>140</v>
      </c>
      <c r="G217" s="34"/>
      <c r="H217" s="35"/>
      <c r="I217" s="34"/>
      <c r="J217" s="36" t="n">
        <v>0.0454545454545455</v>
      </c>
      <c r="K217" s="37" t="n">
        <f aca="false">J217*C217</f>
        <v>0</v>
      </c>
      <c r="L217" s="38" t="n">
        <v>1623.20260454545</v>
      </c>
      <c r="M217" s="38" t="n">
        <f aca="false">L217*1.3</f>
        <v>2110.16338590909</v>
      </c>
      <c r="N217" s="39" t="n">
        <f aca="false">M217*C217</f>
        <v>0</v>
      </c>
    </row>
    <row r="218" customFormat="false" ht="12.75" hidden="false" customHeight="false" outlineLevel="0" collapsed="false">
      <c r="A218" s="30" t="n">
        <v>1</v>
      </c>
      <c r="B218" s="30" t="n">
        <f aca="false">C218/A218</f>
        <v>0</v>
      </c>
      <c r="C218" s="31"/>
      <c r="D218" s="32" t="s">
        <v>185</v>
      </c>
      <c r="E218" s="33" t="n">
        <v>27</v>
      </c>
      <c r="F218" s="33" t="n">
        <v>150</v>
      </c>
      <c r="G218" s="34"/>
      <c r="H218" s="35"/>
      <c r="I218" s="34"/>
      <c r="J218" s="36" t="n">
        <v>0.0666666666666667</v>
      </c>
      <c r="K218" s="37" t="n">
        <f aca="false">J218*C218</f>
        <v>0</v>
      </c>
      <c r="L218" s="38" t="n">
        <v>2317.49415</v>
      </c>
      <c r="M218" s="38" t="n">
        <f aca="false">L218*1.3</f>
        <v>3012.742395</v>
      </c>
      <c r="N218" s="39" t="n">
        <f aca="false">M218*C218</f>
        <v>0</v>
      </c>
    </row>
    <row r="219" customFormat="false" ht="12.75" hidden="false" customHeight="false" outlineLevel="0" collapsed="false">
      <c r="A219" s="30" t="n">
        <v>1</v>
      </c>
      <c r="B219" s="30" t="n">
        <f aca="false">C219/A219</f>
        <v>0</v>
      </c>
      <c r="C219" s="31"/>
      <c r="D219" s="32" t="s">
        <v>185</v>
      </c>
      <c r="E219" s="33" t="n">
        <v>27</v>
      </c>
      <c r="F219" s="33" t="n">
        <v>170</v>
      </c>
      <c r="G219" s="34"/>
      <c r="H219" s="35"/>
      <c r="I219" s="34"/>
      <c r="J219" s="36" t="n">
        <v>0.0666666666666667</v>
      </c>
      <c r="K219" s="37" t="n">
        <f aca="false">J219*C219</f>
        <v>0</v>
      </c>
      <c r="L219" s="38" t="n">
        <v>2433.1094</v>
      </c>
      <c r="M219" s="38" t="n">
        <f aca="false">L219*1.3</f>
        <v>3163.04222</v>
      </c>
      <c r="N219" s="39" t="n">
        <f aca="false">M219*C219</f>
        <v>0</v>
      </c>
    </row>
    <row r="220" customFormat="false" ht="12.75" hidden="false" customHeight="false" outlineLevel="0" collapsed="false">
      <c r="A220" s="30" t="n">
        <v>10</v>
      </c>
      <c r="B220" s="30" t="n">
        <f aca="false">C220/A220</f>
        <v>0</v>
      </c>
      <c r="C220" s="31"/>
      <c r="D220" s="32" t="s">
        <v>186</v>
      </c>
      <c r="E220" s="33" t="n">
        <v>12</v>
      </c>
      <c r="F220" s="33" t="n">
        <v>32</v>
      </c>
      <c r="G220" s="34"/>
      <c r="H220" s="35"/>
      <c r="I220" s="34" t="s">
        <v>106</v>
      </c>
      <c r="J220" s="36" t="n">
        <v>0.00333333333333333</v>
      </c>
      <c r="K220" s="37" t="n">
        <f aca="false">J220*C220</f>
        <v>0</v>
      </c>
      <c r="L220" s="38" t="n">
        <v>121.65547</v>
      </c>
      <c r="M220" s="38" t="n">
        <f aca="false">L220*1.3</f>
        <v>158.152111</v>
      </c>
      <c r="N220" s="39" t="n">
        <f aca="false">M220*C220</f>
        <v>0</v>
      </c>
    </row>
    <row r="221" customFormat="false" ht="12.75" hidden="false" customHeight="false" outlineLevel="0" collapsed="false">
      <c r="A221" s="30" t="n">
        <v>10</v>
      </c>
      <c r="B221" s="30" t="n">
        <f aca="false">C221/A221</f>
        <v>0</v>
      </c>
      <c r="C221" s="31"/>
      <c r="D221" s="32" t="s">
        <v>187</v>
      </c>
      <c r="E221" s="33" t="n">
        <v>12</v>
      </c>
      <c r="F221" s="33" t="n">
        <v>32</v>
      </c>
      <c r="G221" s="34"/>
      <c r="H221" s="35"/>
      <c r="I221" s="34" t="s">
        <v>79</v>
      </c>
      <c r="J221" s="36" t="n">
        <v>0.00333333333333333</v>
      </c>
      <c r="K221" s="37" t="n">
        <f aca="false">J221*C221</f>
        <v>0</v>
      </c>
      <c r="L221" s="38" t="n">
        <v>121.65547</v>
      </c>
      <c r="M221" s="38" t="n">
        <f aca="false">L221*1.3</f>
        <v>158.152111</v>
      </c>
      <c r="N221" s="39" t="n">
        <f aca="false">M221*C221</f>
        <v>0</v>
      </c>
    </row>
    <row r="222" customFormat="false" ht="12.75" hidden="false" customHeight="false" outlineLevel="0" collapsed="false">
      <c r="A222" s="30" t="n">
        <v>10</v>
      </c>
      <c r="B222" s="30" t="n">
        <f aca="false">C222/A222</f>
        <v>0</v>
      </c>
      <c r="C222" s="31"/>
      <c r="D222" s="32" t="s">
        <v>188</v>
      </c>
      <c r="E222" s="33" t="n">
        <v>12</v>
      </c>
      <c r="F222" s="33" t="n">
        <v>32</v>
      </c>
      <c r="G222" s="34"/>
      <c r="H222" s="35"/>
      <c r="I222" s="34" t="s">
        <v>25</v>
      </c>
      <c r="J222" s="36" t="n">
        <v>0.00333333333333333</v>
      </c>
      <c r="K222" s="37" t="n">
        <f aca="false">J222*C222</f>
        <v>0</v>
      </c>
      <c r="L222" s="38" t="n">
        <v>121.65547</v>
      </c>
      <c r="M222" s="38" t="n">
        <f aca="false">L222*1.3</f>
        <v>158.152111</v>
      </c>
      <c r="N222" s="39" t="n">
        <f aca="false">M222*C222</f>
        <v>0</v>
      </c>
    </row>
    <row r="223" customFormat="false" ht="12.75" hidden="false" customHeight="false" outlineLevel="0" collapsed="false">
      <c r="A223" s="30" t="n">
        <v>10</v>
      </c>
      <c r="B223" s="30" t="n">
        <f aca="false">C223/A223</f>
        <v>0</v>
      </c>
      <c r="C223" s="31"/>
      <c r="D223" s="32" t="s">
        <v>189</v>
      </c>
      <c r="E223" s="33" t="n">
        <v>12</v>
      </c>
      <c r="F223" s="33" t="n">
        <v>32</v>
      </c>
      <c r="G223" s="34"/>
      <c r="H223" s="35"/>
      <c r="I223" s="34" t="s">
        <v>70</v>
      </c>
      <c r="J223" s="36" t="n">
        <v>0.00333333333333333</v>
      </c>
      <c r="K223" s="37" t="n">
        <f aca="false">J223*C223</f>
        <v>0</v>
      </c>
      <c r="L223" s="38" t="n">
        <v>121.65547</v>
      </c>
      <c r="M223" s="38" t="n">
        <f aca="false">L223*1.3</f>
        <v>158.152111</v>
      </c>
      <c r="N223" s="39" t="n">
        <f aca="false">M223*C223</f>
        <v>0</v>
      </c>
    </row>
    <row r="224" customFormat="false" ht="12.75" hidden="false" customHeight="false" outlineLevel="0" collapsed="false">
      <c r="A224" s="30" t="n">
        <v>10</v>
      </c>
      <c r="B224" s="30" t="n">
        <f aca="false">C224/A224</f>
        <v>0</v>
      </c>
      <c r="C224" s="31"/>
      <c r="D224" s="32" t="s">
        <v>190</v>
      </c>
      <c r="E224" s="33" t="n">
        <v>12</v>
      </c>
      <c r="F224" s="33" t="n">
        <v>30</v>
      </c>
      <c r="G224" s="34"/>
      <c r="H224" s="35"/>
      <c r="I224" s="34" t="s">
        <v>37</v>
      </c>
      <c r="J224" s="36" t="n">
        <v>0.00285714285714286</v>
      </c>
      <c r="K224" s="37" t="n">
        <f aca="false">J224*C224</f>
        <v>0</v>
      </c>
      <c r="L224" s="38" t="n">
        <v>110.222044285714</v>
      </c>
      <c r="M224" s="38" t="n">
        <f aca="false">L224*1.3</f>
        <v>143.288657571429</v>
      </c>
      <c r="N224" s="39" t="n">
        <f aca="false">M224*C224</f>
        <v>0</v>
      </c>
    </row>
    <row r="225" customFormat="false" ht="12.75" hidden="false" customHeight="false" outlineLevel="0" collapsed="false">
      <c r="A225" s="30" t="n">
        <v>8</v>
      </c>
      <c r="B225" s="30" t="n">
        <f aca="false">C225/A225</f>
        <v>0</v>
      </c>
      <c r="C225" s="31"/>
      <c r="D225" s="32" t="s">
        <v>190</v>
      </c>
      <c r="E225" s="33" t="n">
        <v>14</v>
      </c>
      <c r="F225" s="33" t="n">
        <v>35</v>
      </c>
      <c r="G225" s="34"/>
      <c r="H225" s="35"/>
      <c r="I225" s="34" t="s">
        <v>37</v>
      </c>
      <c r="J225" s="36" t="n">
        <v>0.005</v>
      </c>
      <c r="K225" s="37" t="n">
        <f aca="false">J225*C225</f>
        <v>0</v>
      </c>
      <c r="L225" s="38" t="n">
        <v>189.42012</v>
      </c>
      <c r="M225" s="38" t="n">
        <f aca="false">L225*1.3</f>
        <v>246.246156</v>
      </c>
      <c r="N225" s="39" t="n">
        <f aca="false">M225*C225</f>
        <v>0</v>
      </c>
    </row>
    <row r="226" customFormat="false" ht="12.75" hidden="false" customHeight="false" outlineLevel="0" collapsed="false">
      <c r="A226" s="30" t="n">
        <v>10</v>
      </c>
      <c r="B226" s="30" t="n">
        <f aca="false">C226/A226</f>
        <v>0</v>
      </c>
      <c r="C226" s="31"/>
      <c r="D226" s="32" t="s">
        <v>191</v>
      </c>
      <c r="E226" s="33" t="n">
        <v>12</v>
      </c>
      <c r="F226" s="33" t="n">
        <v>27</v>
      </c>
      <c r="G226" s="34"/>
      <c r="H226" s="35"/>
      <c r="I226" s="34" t="s">
        <v>79</v>
      </c>
      <c r="J226" s="36" t="n">
        <v>0.00285714285714286</v>
      </c>
      <c r="K226" s="37" t="n">
        <f aca="false">J226*C226</f>
        <v>0</v>
      </c>
      <c r="L226" s="38" t="n">
        <v>98.6605192857143</v>
      </c>
      <c r="M226" s="38" t="n">
        <f aca="false">L226*1.3</f>
        <v>128.258675071429</v>
      </c>
      <c r="N226" s="39" t="n">
        <f aca="false">M226*C226</f>
        <v>0</v>
      </c>
    </row>
    <row r="227" customFormat="false" ht="12.75" hidden="false" customHeight="false" outlineLevel="0" collapsed="false">
      <c r="A227" s="30" t="n">
        <v>3</v>
      </c>
      <c r="B227" s="30" t="n">
        <f aca="false">C227/A227</f>
        <v>0</v>
      </c>
      <c r="C227" s="31"/>
      <c r="D227" s="32" t="s">
        <v>191</v>
      </c>
      <c r="E227" s="33" t="n">
        <v>23</v>
      </c>
      <c r="F227" s="33" t="n">
        <v>30</v>
      </c>
      <c r="G227" s="34"/>
      <c r="H227" s="35" t="s">
        <v>192</v>
      </c>
      <c r="I227" s="34" t="s">
        <v>79</v>
      </c>
      <c r="J227" s="36" t="n">
        <v>0.0138888888888889</v>
      </c>
      <c r="K227" s="37" t="n">
        <f aca="false">J227*C227</f>
        <v>0</v>
      </c>
      <c r="L227" s="38" t="n">
        <v>414.405591666667</v>
      </c>
      <c r="M227" s="38" t="n">
        <f aca="false">L227*1.3</f>
        <v>538.727269166667</v>
      </c>
      <c r="N227" s="39" t="n">
        <f aca="false">M227*C227</f>
        <v>0</v>
      </c>
    </row>
    <row r="228" customFormat="false" ht="12.75" hidden="false" customHeight="false" outlineLevel="0" collapsed="false">
      <c r="A228" s="30" t="n">
        <v>18</v>
      </c>
      <c r="B228" s="30" t="n">
        <f aca="false">C228/A228</f>
        <v>0</v>
      </c>
      <c r="C228" s="31"/>
      <c r="D228" s="32" t="s">
        <v>191</v>
      </c>
      <c r="E228" s="33" t="n">
        <v>9</v>
      </c>
      <c r="F228" s="33" t="n">
        <v>20</v>
      </c>
      <c r="G228" s="34"/>
      <c r="H228" s="35"/>
      <c r="I228" s="34" t="s">
        <v>79</v>
      </c>
      <c r="J228" s="36" t="n">
        <v>0.00138888888888889</v>
      </c>
      <c r="K228" s="37" t="n">
        <f aca="false">J228*C228</f>
        <v>0</v>
      </c>
      <c r="L228" s="38" t="n">
        <v>50.9210096666667</v>
      </c>
      <c r="M228" s="38" t="n">
        <f aca="false">L228*1.3</f>
        <v>66.1973125666667</v>
      </c>
      <c r="N228" s="39" t="n">
        <f aca="false">M228*C228</f>
        <v>0</v>
      </c>
    </row>
    <row r="229" customFormat="false" ht="12.75" hidden="false" customHeight="false" outlineLevel="0" collapsed="false">
      <c r="A229" s="30" t="n">
        <v>8</v>
      </c>
      <c r="B229" s="30" t="n">
        <f aca="false">C229/A229</f>
        <v>0</v>
      </c>
      <c r="C229" s="31"/>
      <c r="D229" s="32" t="s">
        <v>193</v>
      </c>
      <c r="E229" s="33" t="n">
        <v>14</v>
      </c>
      <c r="F229" s="33" t="n">
        <v>30</v>
      </c>
      <c r="G229" s="34"/>
      <c r="H229" s="35"/>
      <c r="I229" s="34" t="s">
        <v>106</v>
      </c>
      <c r="J229" s="36" t="n">
        <v>0.00416666666666667</v>
      </c>
      <c r="K229" s="37" t="n">
        <f aca="false">J229*C229</f>
        <v>0</v>
      </c>
      <c r="L229" s="38" t="n">
        <v>153.22549</v>
      </c>
      <c r="M229" s="38" t="n">
        <f aca="false">L229*1.3</f>
        <v>199.193137</v>
      </c>
      <c r="N229" s="39" t="n">
        <f aca="false">M229*C229</f>
        <v>0</v>
      </c>
    </row>
    <row r="230" customFormat="false" ht="12.75" hidden="false" customHeight="false" outlineLevel="0" collapsed="false">
      <c r="A230" s="30" t="n">
        <v>10</v>
      </c>
      <c r="B230" s="30" t="n">
        <f aca="false">C230/A230</f>
        <v>0</v>
      </c>
      <c r="C230" s="31"/>
      <c r="D230" s="32" t="s">
        <v>194</v>
      </c>
      <c r="E230" s="33" t="n">
        <v>12</v>
      </c>
      <c r="F230" s="33" t="n">
        <v>25</v>
      </c>
      <c r="G230" s="34" t="s">
        <v>195</v>
      </c>
      <c r="H230" s="35"/>
      <c r="I230" s="34" t="s">
        <v>35</v>
      </c>
      <c r="J230" s="36" t="n">
        <v>0.00285714285714286</v>
      </c>
      <c r="K230" s="37" t="n">
        <f aca="false">J230*C230</f>
        <v>0</v>
      </c>
      <c r="L230" s="38" t="n">
        <v>105.597434285714</v>
      </c>
      <c r="M230" s="38" t="n">
        <f aca="false">L230*1.3</f>
        <v>137.276664571429</v>
      </c>
      <c r="N230" s="39" t="n">
        <f aca="false">M230*C230</f>
        <v>0</v>
      </c>
    </row>
    <row r="231" customFormat="false" ht="12.75" hidden="false" customHeight="false" outlineLevel="0" collapsed="false">
      <c r="A231" s="30" t="n">
        <v>18</v>
      </c>
      <c r="B231" s="30" t="n">
        <f aca="false">C231/A231</f>
        <v>0</v>
      </c>
      <c r="C231" s="31"/>
      <c r="D231" s="32" t="s">
        <v>194</v>
      </c>
      <c r="E231" s="33" t="n">
        <v>9</v>
      </c>
      <c r="F231" s="33" t="n">
        <v>21</v>
      </c>
      <c r="G231" s="34" t="s">
        <v>196</v>
      </c>
      <c r="H231" s="35"/>
      <c r="I231" s="34" t="s">
        <v>54</v>
      </c>
      <c r="J231" s="36" t="n">
        <v>0.00138888888888889</v>
      </c>
      <c r="K231" s="37" t="n">
        <f aca="false">J231*C231</f>
        <v>0</v>
      </c>
      <c r="L231" s="38" t="n">
        <v>52.7708536666667</v>
      </c>
      <c r="M231" s="38" t="n">
        <f aca="false">L231*1.3</f>
        <v>68.6021097666667</v>
      </c>
      <c r="N231" s="39" t="n">
        <f aca="false">M231*C231</f>
        <v>0</v>
      </c>
    </row>
    <row r="232" customFormat="false" ht="12.75" hidden="false" customHeight="false" outlineLevel="0" collapsed="false">
      <c r="A232" s="30" t="n">
        <v>8</v>
      </c>
      <c r="B232" s="30" t="n">
        <f aca="false">C232/A232</f>
        <v>0</v>
      </c>
      <c r="C232" s="31"/>
      <c r="D232" s="32" t="s">
        <v>197</v>
      </c>
      <c r="E232" s="33" t="n">
        <v>14</v>
      </c>
      <c r="F232" s="33" t="n">
        <v>27</v>
      </c>
      <c r="G232" s="34"/>
      <c r="H232" s="35"/>
      <c r="I232" s="34" t="s">
        <v>120</v>
      </c>
      <c r="J232" s="36" t="n">
        <v>0.00416666666666667</v>
      </c>
      <c r="K232" s="37" t="n">
        <f aca="false">J232*C232</f>
        <v>0</v>
      </c>
      <c r="L232" s="38" t="n">
        <v>153.22549</v>
      </c>
      <c r="M232" s="38" t="n">
        <f aca="false">L232*1.3</f>
        <v>199.193137</v>
      </c>
      <c r="N232" s="39" t="n">
        <f aca="false">M232*C232</f>
        <v>0</v>
      </c>
    </row>
    <row r="233" customFormat="false" ht="12.75" hidden="false" customHeight="false" outlineLevel="0" collapsed="false">
      <c r="A233" s="30" t="n">
        <v>14</v>
      </c>
      <c r="B233" s="30" t="n">
        <f aca="false">C233/A233</f>
        <v>0</v>
      </c>
      <c r="C233" s="31"/>
      <c r="D233" s="32" t="s">
        <v>198</v>
      </c>
      <c r="E233" s="33" t="n">
        <v>9</v>
      </c>
      <c r="F233" s="33" t="n">
        <v>22</v>
      </c>
      <c r="G233" s="34"/>
      <c r="H233" s="35"/>
      <c r="I233" s="34" t="s">
        <v>37</v>
      </c>
      <c r="J233" s="36" t="n">
        <v>0.00285714285714286</v>
      </c>
      <c r="K233" s="37" t="n">
        <f aca="false">J233*C233</f>
        <v>0</v>
      </c>
      <c r="L233" s="38" t="n">
        <v>94.0359092857143</v>
      </c>
      <c r="M233" s="38" t="n">
        <f aca="false">L233*1.3</f>
        <v>122.246682071429</v>
      </c>
      <c r="N233" s="39" t="n">
        <f aca="false">M233*C233</f>
        <v>0</v>
      </c>
    </row>
    <row r="234" customFormat="false" ht="12.75" hidden="false" customHeight="false" outlineLevel="0" collapsed="false">
      <c r="A234" s="30" t="n">
        <v>8</v>
      </c>
      <c r="B234" s="30" t="n">
        <f aca="false">C234/A234</f>
        <v>0</v>
      </c>
      <c r="C234" s="31"/>
      <c r="D234" s="32" t="s">
        <v>199</v>
      </c>
      <c r="E234" s="33" t="n">
        <v>13</v>
      </c>
      <c r="F234" s="33" t="n">
        <v>35</v>
      </c>
      <c r="G234" s="34"/>
      <c r="H234" s="35"/>
      <c r="I234" s="34" t="s">
        <v>70</v>
      </c>
      <c r="J234" s="36" t="n">
        <v>0.005</v>
      </c>
      <c r="K234" s="37" t="n">
        <f aca="false">J234*C234</f>
        <v>0</v>
      </c>
      <c r="L234" s="38" t="n">
        <v>196.357035</v>
      </c>
      <c r="M234" s="38" t="n">
        <f aca="false">L234*1.3</f>
        <v>255.2641455</v>
      </c>
      <c r="N234" s="39" t="n">
        <f aca="false">M234*C234</f>
        <v>0</v>
      </c>
    </row>
    <row r="235" customFormat="false" ht="12.75" hidden="false" customHeight="false" outlineLevel="0" collapsed="false">
      <c r="A235" s="30" t="n">
        <v>10</v>
      </c>
      <c r="B235" s="30" t="n">
        <f aca="false">C235/A235</f>
        <v>0</v>
      </c>
      <c r="C235" s="31"/>
      <c r="D235" s="32" t="s">
        <v>200</v>
      </c>
      <c r="E235" s="33" t="n">
        <v>12</v>
      </c>
      <c r="F235" s="33" t="n">
        <v>25</v>
      </c>
      <c r="G235" s="34" t="s">
        <v>201</v>
      </c>
      <c r="H235" s="35"/>
      <c r="I235" s="34" t="s">
        <v>54</v>
      </c>
      <c r="J235" s="36" t="n">
        <v>0.00285714285714286</v>
      </c>
      <c r="K235" s="37" t="n">
        <f aca="false">J235*C235</f>
        <v>0</v>
      </c>
      <c r="L235" s="38" t="n">
        <v>105.597434285714</v>
      </c>
      <c r="M235" s="38" t="n">
        <f aca="false">L235*1.3</f>
        <v>137.276664571429</v>
      </c>
      <c r="N235" s="39" t="n">
        <f aca="false">M235*C235</f>
        <v>0</v>
      </c>
    </row>
    <row r="236" customFormat="false" ht="12.75" hidden="false" customHeight="false" outlineLevel="0" collapsed="false">
      <c r="A236" s="30" t="n">
        <v>8</v>
      </c>
      <c r="B236" s="30" t="n">
        <f aca="false">C236/A236</f>
        <v>0</v>
      </c>
      <c r="C236" s="31"/>
      <c r="D236" s="32" t="s">
        <v>202</v>
      </c>
      <c r="E236" s="33" t="n">
        <v>13</v>
      </c>
      <c r="F236" s="33" t="n">
        <v>35</v>
      </c>
      <c r="G236" s="34"/>
      <c r="H236" s="35"/>
      <c r="I236" s="34" t="s">
        <v>79</v>
      </c>
      <c r="J236" s="36" t="n">
        <v>0.005</v>
      </c>
      <c r="K236" s="37" t="n">
        <f aca="false">J236*C236</f>
        <v>0</v>
      </c>
      <c r="L236" s="38" t="n">
        <v>196.357035</v>
      </c>
      <c r="M236" s="38" t="n">
        <f aca="false">L236*1.3</f>
        <v>255.2641455</v>
      </c>
      <c r="N236" s="39" t="n">
        <f aca="false">M236*C236</f>
        <v>0</v>
      </c>
    </row>
    <row r="237" customFormat="false" ht="12.75" hidden="false" customHeight="false" outlineLevel="0" collapsed="false">
      <c r="A237" s="30" t="n">
        <v>10</v>
      </c>
      <c r="B237" s="30" t="n">
        <f aca="false">C237/A237</f>
        <v>0</v>
      </c>
      <c r="C237" s="31"/>
      <c r="D237" s="32" t="s">
        <v>203</v>
      </c>
      <c r="E237" s="33" t="n">
        <v>12</v>
      </c>
      <c r="F237" s="33" t="n">
        <v>27</v>
      </c>
      <c r="G237" s="34"/>
      <c r="H237" s="35"/>
      <c r="I237" s="34" t="s">
        <v>37</v>
      </c>
      <c r="J237" s="36" t="n">
        <v>0.00285714285714286</v>
      </c>
      <c r="K237" s="37" t="n">
        <f aca="false">J237*C237</f>
        <v>0</v>
      </c>
      <c r="L237" s="38" t="n">
        <v>105.597434285714</v>
      </c>
      <c r="M237" s="38" t="n">
        <f aca="false">L237*1.3</f>
        <v>137.276664571429</v>
      </c>
      <c r="N237" s="39" t="n">
        <f aca="false">M237*C237</f>
        <v>0</v>
      </c>
    </row>
    <row r="238" customFormat="false" ht="12.75" hidden="false" customHeight="false" outlineLevel="0" collapsed="false">
      <c r="A238" s="30" t="n">
        <v>8</v>
      </c>
      <c r="B238" s="30" t="n">
        <f aca="false">C238/A238</f>
        <v>0</v>
      </c>
      <c r="C238" s="31"/>
      <c r="D238" s="32" t="s">
        <v>203</v>
      </c>
      <c r="E238" s="33" t="n">
        <v>14</v>
      </c>
      <c r="F238" s="33" t="n">
        <v>27</v>
      </c>
      <c r="G238" s="34"/>
      <c r="H238" s="35"/>
      <c r="I238" s="34" t="s">
        <v>37</v>
      </c>
      <c r="J238" s="36" t="n">
        <v>0.00416666666666667</v>
      </c>
      <c r="K238" s="37" t="n">
        <f aca="false">J238*C238</f>
        <v>0</v>
      </c>
      <c r="L238" s="38" t="n">
        <v>153.22549</v>
      </c>
      <c r="M238" s="38" t="n">
        <f aca="false">L238*1.3</f>
        <v>199.193137</v>
      </c>
      <c r="N238" s="39" t="n">
        <f aca="false">M238*C238</f>
        <v>0</v>
      </c>
    </row>
    <row r="239" customFormat="false" ht="12.75" hidden="false" customHeight="false" outlineLevel="0" collapsed="false">
      <c r="A239" s="30" t="n">
        <v>10</v>
      </c>
      <c r="B239" s="30" t="n">
        <f aca="false">C239/A239</f>
        <v>0</v>
      </c>
      <c r="C239" s="31"/>
      <c r="D239" s="32" t="s">
        <v>204</v>
      </c>
      <c r="E239" s="33" t="n">
        <v>12</v>
      </c>
      <c r="F239" s="33" t="n">
        <v>27</v>
      </c>
      <c r="G239" s="34"/>
      <c r="H239" s="35"/>
      <c r="I239" s="34" t="s">
        <v>25</v>
      </c>
      <c r="J239" s="36" t="n">
        <v>0.00285714285714286</v>
      </c>
      <c r="K239" s="37" t="n">
        <f aca="false">J239*C239</f>
        <v>0</v>
      </c>
      <c r="L239" s="38" t="n">
        <v>103.285129285714</v>
      </c>
      <c r="M239" s="38" t="n">
        <f aca="false">L239*1.3</f>
        <v>134.270668071429</v>
      </c>
      <c r="N239" s="39" t="n">
        <f aca="false">M239*C239</f>
        <v>0</v>
      </c>
    </row>
    <row r="240" customFormat="false" ht="12.75" hidden="false" customHeight="false" outlineLevel="0" collapsed="false">
      <c r="A240" s="30" t="n">
        <v>8</v>
      </c>
      <c r="B240" s="30" t="n">
        <f aca="false">C240/A240</f>
        <v>0</v>
      </c>
      <c r="C240" s="31"/>
      <c r="D240" s="32" t="s">
        <v>205</v>
      </c>
      <c r="E240" s="33" t="n">
        <v>14</v>
      </c>
      <c r="F240" s="33" t="n">
        <v>27</v>
      </c>
      <c r="G240" s="34"/>
      <c r="H240" s="35"/>
      <c r="I240" s="34" t="s">
        <v>120</v>
      </c>
      <c r="J240" s="36" t="n">
        <v>0.00416666666666667</v>
      </c>
      <c r="K240" s="37" t="n">
        <f aca="false">J240*C240</f>
        <v>0</v>
      </c>
      <c r="L240" s="38" t="n">
        <v>157.8501</v>
      </c>
      <c r="M240" s="38" t="n">
        <f aca="false">L240*1.3</f>
        <v>205.20513</v>
      </c>
      <c r="N240" s="39" t="n">
        <f aca="false">M240*C240</f>
        <v>0</v>
      </c>
    </row>
    <row r="241" customFormat="false" ht="12.75" hidden="false" customHeight="false" outlineLevel="0" collapsed="false">
      <c r="A241" s="30" t="n">
        <v>8</v>
      </c>
      <c r="B241" s="30" t="n">
        <f aca="false">C241/A241</f>
        <v>0</v>
      </c>
      <c r="C241" s="31"/>
      <c r="D241" s="32" t="s">
        <v>206</v>
      </c>
      <c r="E241" s="33" t="n">
        <v>14</v>
      </c>
      <c r="F241" s="33" t="n">
        <v>27</v>
      </c>
      <c r="G241" s="34"/>
      <c r="H241" s="35"/>
      <c r="I241" s="34" t="s">
        <v>35</v>
      </c>
      <c r="J241" s="36" t="n">
        <v>0.00416666666666667</v>
      </c>
      <c r="K241" s="37" t="n">
        <f aca="false">J241*C241</f>
        <v>0</v>
      </c>
      <c r="L241" s="38" t="n">
        <v>157.8501</v>
      </c>
      <c r="M241" s="38" t="n">
        <f aca="false">L241*1.3</f>
        <v>205.20513</v>
      </c>
      <c r="N241" s="39" t="n">
        <f aca="false">M241*C241</f>
        <v>0</v>
      </c>
    </row>
    <row r="242" customFormat="false" ht="12.75" hidden="false" customHeight="false" outlineLevel="0" collapsed="false">
      <c r="A242" s="30" t="n">
        <v>8</v>
      </c>
      <c r="B242" s="30" t="n">
        <f aca="false">C242/A242</f>
        <v>0</v>
      </c>
      <c r="C242" s="31"/>
      <c r="D242" s="32" t="s">
        <v>207</v>
      </c>
      <c r="E242" s="33" t="n">
        <v>14</v>
      </c>
      <c r="F242" s="33" t="n">
        <v>27</v>
      </c>
      <c r="G242" s="34"/>
      <c r="H242" s="35"/>
      <c r="I242" s="34" t="s">
        <v>35</v>
      </c>
      <c r="J242" s="36" t="n">
        <v>0.00416666666666667</v>
      </c>
      <c r="K242" s="37" t="n">
        <f aca="false">J242*C242</f>
        <v>0</v>
      </c>
      <c r="L242" s="38" t="n">
        <v>157.8501</v>
      </c>
      <c r="M242" s="38" t="n">
        <f aca="false">L242*1.3</f>
        <v>205.20513</v>
      </c>
      <c r="N242" s="39" t="n">
        <f aca="false">M242*C242</f>
        <v>0</v>
      </c>
    </row>
    <row r="243" customFormat="false" ht="12.75" hidden="false" customHeight="false" outlineLevel="0" collapsed="false">
      <c r="A243" s="30" t="n">
        <v>8</v>
      </c>
      <c r="B243" s="30" t="n">
        <f aca="false">C243/A243</f>
        <v>0</v>
      </c>
      <c r="C243" s="31"/>
      <c r="D243" s="32" t="s">
        <v>208</v>
      </c>
      <c r="E243" s="33" t="n">
        <v>14</v>
      </c>
      <c r="F243" s="33" t="n">
        <v>27</v>
      </c>
      <c r="G243" s="34"/>
      <c r="H243" s="35"/>
      <c r="I243" s="34" t="s">
        <v>35</v>
      </c>
      <c r="J243" s="36" t="n">
        <v>0.00416666666666667</v>
      </c>
      <c r="K243" s="37" t="n">
        <f aca="false">J243*C243</f>
        <v>0</v>
      </c>
      <c r="L243" s="38" t="n">
        <v>157.8501</v>
      </c>
      <c r="M243" s="38" t="n">
        <f aca="false">L243*1.3</f>
        <v>205.20513</v>
      </c>
      <c r="N243" s="39" t="n">
        <f aca="false">M243*C243</f>
        <v>0</v>
      </c>
    </row>
    <row r="244" customFormat="false" ht="12.75" hidden="false" customHeight="false" outlineLevel="0" collapsed="false">
      <c r="A244" s="30" t="n">
        <v>8</v>
      </c>
      <c r="B244" s="30" t="n">
        <f aca="false">C244/A244</f>
        <v>0</v>
      </c>
      <c r="C244" s="31"/>
      <c r="D244" s="32" t="s">
        <v>209</v>
      </c>
      <c r="E244" s="33" t="n">
        <v>14</v>
      </c>
      <c r="F244" s="33" t="n">
        <v>27</v>
      </c>
      <c r="G244" s="34"/>
      <c r="H244" s="35"/>
      <c r="I244" s="34" t="s">
        <v>70</v>
      </c>
      <c r="J244" s="36" t="n">
        <v>0.00416666666666667</v>
      </c>
      <c r="K244" s="37" t="n">
        <f aca="false">J244*C244</f>
        <v>0</v>
      </c>
      <c r="L244" s="38" t="n">
        <v>153.22549</v>
      </c>
      <c r="M244" s="38" t="n">
        <f aca="false">L244*1.3</f>
        <v>199.193137</v>
      </c>
      <c r="N244" s="39" t="n">
        <f aca="false">M244*C244</f>
        <v>0</v>
      </c>
    </row>
    <row r="245" customFormat="false" ht="12.75" hidden="false" customHeight="false" outlineLevel="0" collapsed="false">
      <c r="A245" s="30" t="n">
        <v>10</v>
      </c>
      <c r="B245" s="30" t="n">
        <f aca="false">C245/A245</f>
        <v>0</v>
      </c>
      <c r="C245" s="31"/>
      <c r="D245" s="32" t="s">
        <v>210</v>
      </c>
      <c r="E245" s="33" t="n">
        <v>12</v>
      </c>
      <c r="F245" s="33" t="n">
        <v>25</v>
      </c>
      <c r="G245" s="34" t="s">
        <v>211</v>
      </c>
      <c r="H245" s="35"/>
      <c r="I245" s="34" t="s">
        <v>37</v>
      </c>
      <c r="J245" s="36" t="n">
        <v>0.00285714285714286</v>
      </c>
      <c r="K245" s="37" t="n">
        <f aca="false">J245*C245</f>
        <v>0</v>
      </c>
      <c r="L245" s="38" t="n">
        <v>103.285129285714</v>
      </c>
      <c r="M245" s="38" t="n">
        <f aca="false">L245*1.3</f>
        <v>134.270668071429</v>
      </c>
      <c r="N245" s="39" t="n">
        <f aca="false">M245*C245</f>
        <v>0</v>
      </c>
    </row>
    <row r="246" customFormat="false" ht="12.75" hidden="false" customHeight="false" outlineLevel="0" collapsed="false">
      <c r="A246" s="30" t="n">
        <v>10</v>
      </c>
      <c r="B246" s="30" t="n">
        <f aca="false">C246/A246</f>
        <v>0</v>
      </c>
      <c r="C246" s="31"/>
      <c r="D246" s="32" t="s">
        <v>212</v>
      </c>
      <c r="E246" s="33" t="n">
        <v>12</v>
      </c>
      <c r="F246" s="33" t="n">
        <v>25</v>
      </c>
      <c r="G246" s="34"/>
      <c r="H246" s="35"/>
      <c r="I246" s="34" t="s">
        <v>37</v>
      </c>
      <c r="J246" s="36" t="n">
        <v>0.00285714285714286</v>
      </c>
      <c r="K246" s="37" t="n">
        <f aca="false">J246*C246</f>
        <v>0</v>
      </c>
      <c r="L246" s="38" t="n">
        <v>105.597434285714</v>
      </c>
      <c r="M246" s="38" t="n">
        <f aca="false">L246*1.3</f>
        <v>137.276664571429</v>
      </c>
      <c r="N246" s="39" t="n">
        <f aca="false">M246*C246</f>
        <v>0</v>
      </c>
    </row>
    <row r="247" customFormat="false" ht="12.75" hidden="false" customHeight="false" outlineLevel="0" collapsed="false">
      <c r="A247" s="30" t="n">
        <v>12</v>
      </c>
      <c r="B247" s="30" t="n">
        <f aca="false">C247/A247</f>
        <v>0</v>
      </c>
      <c r="C247" s="31"/>
      <c r="D247" s="32" t="s">
        <v>213</v>
      </c>
      <c r="E247" s="33" t="n">
        <v>12</v>
      </c>
      <c r="F247" s="33" t="n">
        <v>26</v>
      </c>
      <c r="G247" s="34"/>
      <c r="H247" s="35"/>
      <c r="I247" s="34" t="s">
        <v>37</v>
      </c>
      <c r="J247" s="36" t="n">
        <v>0.00297619047619048</v>
      </c>
      <c r="K247" s="37" t="n">
        <f aca="false">J247*C247</f>
        <v>0</v>
      </c>
      <c r="L247" s="38" t="n">
        <v>101.518875714286</v>
      </c>
      <c r="M247" s="38" t="n">
        <f aca="false">L247*1.3</f>
        <v>131.974538428571</v>
      </c>
      <c r="N247" s="39" t="n">
        <f aca="false">M247*C247</f>
        <v>0</v>
      </c>
    </row>
    <row r="248" customFormat="false" ht="12.75" hidden="false" customHeight="false" outlineLevel="0" collapsed="false">
      <c r="A248" s="30" t="n">
        <v>12</v>
      </c>
      <c r="B248" s="30" t="n">
        <f aca="false">C248/A248</f>
        <v>0</v>
      </c>
      <c r="C248" s="31"/>
      <c r="D248" s="32" t="s">
        <v>213</v>
      </c>
      <c r="E248" s="33" t="n">
        <v>12</v>
      </c>
      <c r="F248" s="33" t="n">
        <v>26</v>
      </c>
      <c r="G248" s="34"/>
      <c r="H248" s="35"/>
      <c r="I248" s="34" t="s">
        <v>37</v>
      </c>
      <c r="J248" s="36" t="n">
        <v>0.00297619047619048</v>
      </c>
      <c r="K248" s="37" t="n">
        <f aca="false">J248*C248</f>
        <v>0</v>
      </c>
      <c r="L248" s="38" t="n">
        <v>101.518875714286</v>
      </c>
      <c r="M248" s="38" t="n">
        <f aca="false">L248*1.3</f>
        <v>131.974538428571</v>
      </c>
      <c r="N248" s="39" t="n">
        <f aca="false">M248*C248</f>
        <v>0</v>
      </c>
    </row>
    <row r="249" customFormat="false" ht="12.75" hidden="false" customHeight="false" outlineLevel="0" collapsed="false">
      <c r="A249" s="30" t="n">
        <v>1</v>
      </c>
      <c r="B249" s="30" t="n">
        <f aca="false">C249/A249</f>
        <v>0</v>
      </c>
      <c r="C249" s="31"/>
      <c r="D249" s="32" t="s">
        <v>213</v>
      </c>
      <c r="E249" s="33" t="n">
        <v>23</v>
      </c>
      <c r="F249" s="33" t="n">
        <v>30</v>
      </c>
      <c r="G249" s="34"/>
      <c r="H249" s="35" t="s">
        <v>192</v>
      </c>
      <c r="I249" s="34" t="s">
        <v>37</v>
      </c>
      <c r="J249" s="36" t="n">
        <v>0.00980392156862745</v>
      </c>
      <c r="K249" s="37" t="n">
        <f aca="false">J249*C249</f>
        <v>0</v>
      </c>
      <c r="L249" s="38" t="n">
        <v>316.324733823529</v>
      </c>
      <c r="M249" s="38" t="n">
        <f aca="false">L249*1.3</f>
        <v>411.222153970588</v>
      </c>
      <c r="N249" s="39" t="n">
        <f aca="false">M249*C249</f>
        <v>0</v>
      </c>
    </row>
    <row r="250" customFormat="false" ht="12.75" hidden="false" customHeight="false" outlineLevel="0" collapsed="false">
      <c r="A250" s="30" t="n">
        <v>18</v>
      </c>
      <c r="B250" s="30" t="n">
        <f aca="false">C250/A250</f>
        <v>0</v>
      </c>
      <c r="C250" s="31"/>
      <c r="D250" s="32" t="s">
        <v>214</v>
      </c>
      <c r="E250" s="33" t="n">
        <v>9</v>
      </c>
      <c r="F250" s="33" t="n">
        <v>20</v>
      </c>
      <c r="G250" s="34"/>
      <c r="H250" s="35"/>
      <c r="I250" s="34" t="s">
        <v>37</v>
      </c>
      <c r="J250" s="36" t="n">
        <v>0.00138888888888889</v>
      </c>
      <c r="K250" s="37" t="n">
        <f aca="false">J250*C250</f>
        <v>0</v>
      </c>
      <c r="L250" s="38" t="n">
        <v>50.9210096666667</v>
      </c>
      <c r="M250" s="38" t="n">
        <f aca="false">L250*1.3</f>
        <v>66.1973125666667</v>
      </c>
      <c r="N250" s="39" t="n">
        <f aca="false">M250*C250</f>
        <v>0</v>
      </c>
    </row>
    <row r="251" customFormat="false" ht="12.75" hidden="false" customHeight="false" outlineLevel="0" collapsed="false">
      <c r="A251" s="30" t="n">
        <v>10</v>
      </c>
      <c r="B251" s="30" t="n">
        <f aca="false">C251/A251</f>
        <v>0</v>
      </c>
      <c r="C251" s="31"/>
      <c r="D251" s="32" t="s">
        <v>215</v>
      </c>
      <c r="E251" s="33" t="n">
        <v>12</v>
      </c>
      <c r="F251" s="33" t="n">
        <v>27</v>
      </c>
      <c r="G251" s="34"/>
      <c r="H251" s="35"/>
      <c r="I251" s="34" t="s">
        <v>37</v>
      </c>
      <c r="J251" s="36" t="n">
        <v>0.00285714285714286</v>
      </c>
      <c r="K251" s="37" t="n">
        <f aca="false">J251*C251</f>
        <v>0</v>
      </c>
      <c r="L251" s="38" t="n">
        <v>98.6605192857143</v>
      </c>
      <c r="M251" s="38" t="n">
        <f aca="false">L251*1.3</f>
        <v>128.258675071429</v>
      </c>
      <c r="N251" s="39" t="n">
        <f aca="false">M251*C251</f>
        <v>0</v>
      </c>
    </row>
    <row r="252" customFormat="false" ht="12.75" hidden="false" customHeight="false" outlineLevel="0" collapsed="false">
      <c r="A252" s="30" t="n">
        <v>10</v>
      </c>
      <c r="B252" s="30" t="n">
        <f aca="false">C252/A252</f>
        <v>0</v>
      </c>
      <c r="C252" s="31"/>
      <c r="D252" s="32" t="s">
        <v>216</v>
      </c>
      <c r="E252" s="33" t="n">
        <v>12</v>
      </c>
      <c r="F252" s="33" t="n">
        <v>26</v>
      </c>
      <c r="G252" s="34"/>
      <c r="H252" s="35" t="s">
        <v>217</v>
      </c>
      <c r="I252" s="34" t="s">
        <v>120</v>
      </c>
      <c r="J252" s="36" t="n">
        <v>0.00285714285714286</v>
      </c>
      <c r="K252" s="37" t="n">
        <f aca="false">J252*C252</f>
        <v>0</v>
      </c>
      <c r="L252" s="38" t="n">
        <v>105.597434285714</v>
      </c>
      <c r="M252" s="38" t="n">
        <f aca="false">L252*1.3</f>
        <v>137.276664571429</v>
      </c>
      <c r="N252" s="39" t="n">
        <f aca="false">M252*C252</f>
        <v>0</v>
      </c>
    </row>
    <row r="253" customFormat="false" ht="12.75" hidden="false" customHeight="false" outlineLevel="0" collapsed="false">
      <c r="A253" s="30" t="n">
        <v>10</v>
      </c>
      <c r="B253" s="30" t="n">
        <f aca="false">C253/A253</f>
        <v>0</v>
      </c>
      <c r="C253" s="31"/>
      <c r="D253" s="32" t="s">
        <v>218</v>
      </c>
      <c r="E253" s="33" t="n">
        <v>12</v>
      </c>
      <c r="F253" s="33" t="n">
        <v>26</v>
      </c>
      <c r="G253" s="34"/>
      <c r="H253" s="35" t="s">
        <v>217</v>
      </c>
      <c r="I253" s="34" t="s">
        <v>120</v>
      </c>
      <c r="J253" s="36" t="n">
        <v>0.00285714285714286</v>
      </c>
      <c r="K253" s="37" t="n">
        <f aca="false">J253*C253</f>
        <v>0</v>
      </c>
      <c r="L253" s="38" t="n">
        <v>105.597434285714</v>
      </c>
      <c r="M253" s="38" t="n">
        <f aca="false">L253*1.3</f>
        <v>137.276664571429</v>
      </c>
      <c r="N253" s="39" t="n">
        <f aca="false">M253*C253</f>
        <v>0</v>
      </c>
    </row>
    <row r="254" customFormat="false" ht="12.75" hidden="false" customHeight="false" outlineLevel="0" collapsed="false">
      <c r="A254" s="30" t="n">
        <v>8</v>
      </c>
      <c r="B254" s="30" t="n">
        <f aca="false">C254/A254</f>
        <v>0</v>
      </c>
      <c r="C254" s="31"/>
      <c r="D254" s="32" t="s">
        <v>219</v>
      </c>
      <c r="E254" s="33" t="n">
        <v>14</v>
      </c>
      <c r="F254" s="33" t="n">
        <v>27</v>
      </c>
      <c r="G254" s="34"/>
      <c r="H254" s="35"/>
      <c r="I254" s="34" t="s">
        <v>106</v>
      </c>
      <c r="J254" s="36" t="n">
        <v>0.00416666666666667</v>
      </c>
      <c r="K254" s="37" t="n">
        <f aca="false">J254*C254</f>
        <v>0</v>
      </c>
      <c r="L254" s="38" t="n">
        <v>157.8501</v>
      </c>
      <c r="M254" s="38" t="n">
        <f aca="false">L254*1.3</f>
        <v>205.20513</v>
      </c>
      <c r="N254" s="39" t="n">
        <f aca="false">M254*C254</f>
        <v>0</v>
      </c>
    </row>
    <row r="255" customFormat="false" ht="12.75" hidden="false" customHeight="false" outlineLevel="0" collapsed="false">
      <c r="A255" s="30" t="n">
        <v>10</v>
      </c>
      <c r="B255" s="30" t="n">
        <f aca="false">C255/A255</f>
        <v>0</v>
      </c>
      <c r="C255" s="31"/>
      <c r="D255" s="32" t="s">
        <v>220</v>
      </c>
      <c r="E255" s="33" t="n">
        <v>12</v>
      </c>
      <c r="F255" s="33" t="n">
        <v>27</v>
      </c>
      <c r="G255" s="34"/>
      <c r="H255" s="35"/>
      <c r="I255" s="34" t="s">
        <v>32</v>
      </c>
      <c r="J255" s="36" t="n">
        <v>0.00285714285714286</v>
      </c>
      <c r="K255" s="37" t="n">
        <f aca="false">J255*C255</f>
        <v>0</v>
      </c>
      <c r="L255" s="38" t="n">
        <v>98.6605192857143</v>
      </c>
      <c r="M255" s="38" t="n">
        <f aca="false">L255*1.3</f>
        <v>128.258675071429</v>
      </c>
      <c r="N255" s="39" t="n">
        <f aca="false">M255*C255</f>
        <v>0</v>
      </c>
    </row>
    <row r="256" customFormat="false" ht="12.75" hidden="false" customHeight="false" outlineLevel="0" collapsed="false">
      <c r="A256" s="30" t="n">
        <v>3</v>
      </c>
      <c r="B256" s="30" t="n">
        <f aca="false">C256/A256</f>
        <v>0</v>
      </c>
      <c r="C256" s="31"/>
      <c r="D256" s="32" t="s">
        <v>220</v>
      </c>
      <c r="E256" s="33" t="n">
        <v>23</v>
      </c>
      <c r="F256" s="33" t="n">
        <v>30</v>
      </c>
      <c r="G256" s="34"/>
      <c r="H256" s="35" t="s">
        <v>192</v>
      </c>
      <c r="I256" s="34" t="s">
        <v>32</v>
      </c>
      <c r="J256" s="36" t="n">
        <v>0.0138888888888889</v>
      </c>
      <c r="K256" s="37" t="n">
        <f aca="false">J256*C256</f>
        <v>0</v>
      </c>
      <c r="L256" s="38" t="n">
        <v>414.405591666667</v>
      </c>
      <c r="M256" s="38" t="n">
        <f aca="false">L256*1.3</f>
        <v>538.727269166667</v>
      </c>
      <c r="N256" s="39" t="n">
        <f aca="false">M256*C256</f>
        <v>0</v>
      </c>
    </row>
    <row r="257" customFormat="false" ht="12.75" hidden="false" customHeight="false" outlineLevel="0" collapsed="false">
      <c r="A257" s="30" t="n">
        <v>18</v>
      </c>
      <c r="B257" s="30" t="n">
        <f aca="false">C257/A257</f>
        <v>0</v>
      </c>
      <c r="C257" s="31"/>
      <c r="D257" s="32" t="s">
        <v>220</v>
      </c>
      <c r="E257" s="33" t="n">
        <v>9</v>
      </c>
      <c r="F257" s="33" t="n">
        <v>20</v>
      </c>
      <c r="G257" s="34"/>
      <c r="H257" s="35"/>
      <c r="I257" s="34" t="s">
        <v>32</v>
      </c>
      <c r="J257" s="36" t="n">
        <v>0.00138888888888889</v>
      </c>
      <c r="K257" s="37" t="n">
        <f aca="false">J257*C257</f>
        <v>0</v>
      </c>
      <c r="L257" s="38" t="n">
        <v>50.9210096666667</v>
      </c>
      <c r="M257" s="38" t="n">
        <f aca="false">L257*1.3</f>
        <v>66.1973125666667</v>
      </c>
      <c r="N257" s="39" t="n">
        <f aca="false">M257*C257</f>
        <v>0</v>
      </c>
    </row>
    <row r="258" customFormat="false" ht="12.75" hidden="false" customHeight="false" outlineLevel="0" collapsed="false">
      <c r="A258" s="30" t="n">
        <v>10</v>
      </c>
      <c r="B258" s="30" t="n">
        <f aca="false">C258/A258</f>
        <v>0</v>
      </c>
      <c r="C258" s="31"/>
      <c r="D258" s="32" t="s">
        <v>221</v>
      </c>
      <c r="E258" s="33" t="n">
        <v>12</v>
      </c>
      <c r="F258" s="33" t="n">
        <v>27</v>
      </c>
      <c r="G258" s="34"/>
      <c r="H258" s="35"/>
      <c r="I258" s="34" t="s">
        <v>70</v>
      </c>
      <c r="J258" s="36" t="n">
        <v>0.00285714285714286</v>
      </c>
      <c r="K258" s="37" t="n">
        <f aca="false">J258*C258</f>
        <v>0</v>
      </c>
      <c r="L258" s="38" t="n">
        <v>98.6605192857143</v>
      </c>
      <c r="M258" s="38" t="n">
        <f aca="false">L258*1.3</f>
        <v>128.258675071429</v>
      </c>
      <c r="N258" s="39" t="n">
        <f aca="false">M258*C258</f>
        <v>0</v>
      </c>
    </row>
    <row r="259" customFormat="false" ht="12.75" hidden="false" customHeight="false" outlineLevel="0" collapsed="false">
      <c r="A259" s="30" t="n">
        <v>1</v>
      </c>
      <c r="B259" s="30" t="n">
        <f aca="false">C259/A259</f>
        <v>0</v>
      </c>
      <c r="C259" s="31"/>
      <c r="D259" s="32" t="s">
        <v>221</v>
      </c>
      <c r="E259" s="33" t="n">
        <v>23</v>
      </c>
      <c r="F259" s="33" t="n">
        <v>30</v>
      </c>
      <c r="G259" s="34"/>
      <c r="H259" s="35" t="s">
        <v>192</v>
      </c>
      <c r="I259" s="34" t="s">
        <v>70</v>
      </c>
      <c r="J259" s="36" t="n">
        <v>0.00980392156862745</v>
      </c>
      <c r="K259" s="37" t="n">
        <f aca="false">J259*C259</f>
        <v>0</v>
      </c>
      <c r="L259" s="38" t="n">
        <v>316.324733823529</v>
      </c>
      <c r="M259" s="38" t="n">
        <f aca="false">L259*1.3</f>
        <v>411.222153970588</v>
      </c>
      <c r="N259" s="39" t="n">
        <f aca="false">M259*C259</f>
        <v>0</v>
      </c>
    </row>
    <row r="260" customFormat="false" ht="12.75" hidden="false" customHeight="false" outlineLevel="0" collapsed="false">
      <c r="A260" s="30" t="n">
        <v>18</v>
      </c>
      <c r="B260" s="30" t="n">
        <f aca="false">C260/A260</f>
        <v>0</v>
      </c>
      <c r="C260" s="31"/>
      <c r="D260" s="32" t="s">
        <v>221</v>
      </c>
      <c r="E260" s="33" t="n">
        <v>9</v>
      </c>
      <c r="F260" s="33" t="n">
        <v>20</v>
      </c>
      <c r="G260" s="34"/>
      <c r="H260" s="35"/>
      <c r="I260" s="34" t="s">
        <v>70</v>
      </c>
      <c r="J260" s="36" t="n">
        <v>0.00138888888888889</v>
      </c>
      <c r="K260" s="37" t="n">
        <f aca="false">J260*C260</f>
        <v>0</v>
      </c>
      <c r="L260" s="38" t="n">
        <v>50.9210096666667</v>
      </c>
      <c r="M260" s="38" t="n">
        <f aca="false">L260*1.3</f>
        <v>66.1973125666667</v>
      </c>
      <c r="N260" s="39" t="n">
        <f aca="false">M260*C260</f>
        <v>0</v>
      </c>
    </row>
    <row r="261" customFormat="false" ht="12.75" hidden="false" customHeight="false" outlineLevel="0" collapsed="false">
      <c r="A261" s="30" t="n">
        <v>10</v>
      </c>
      <c r="B261" s="30" t="n">
        <f aca="false">C261/A261</f>
        <v>0</v>
      </c>
      <c r="C261" s="31"/>
      <c r="D261" s="32" t="s">
        <v>222</v>
      </c>
      <c r="E261" s="33" t="n">
        <v>12</v>
      </c>
      <c r="F261" s="33" t="n">
        <v>27</v>
      </c>
      <c r="G261" s="34"/>
      <c r="H261" s="35"/>
      <c r="I261" s="34" t="s">
        <v>35</v>
      </c>
      <c r="J261" s="36" t="n">
        <v>0.00285714285714286</v>
      </c>
      <c r="K261" s="37" t="n">
        <f aca="false">J261*C261</f>
        <v>0</v>
      </c>
      <c r="L261" s="38" t="n">
        <v>98.6605192857143</v>
      </c>
      <c r="M261" s="38" t="n">
        <f aca="false">L261*1.3</f>
        <v>128.258675071429</v>
      </c>
      <c r="N261" s="39" t="n">
        <f aca="false">M261*C261</f>
        <v>0</v>
      </c>
    </row>
    <row r="262" customFormat="false" ht="12.75" hidden="false" customHeight="false" outlineLevel="0" collapsed="false">
      <c r="A262" s="30" t="n">
        <v>8</v>
      </c>
      <c r="B262" s="30" t="n">
        <f aca="false">C262/A262</f>
        <v>0</v>
      </c>
      <c r="C262" s="31"/>
      <c r="D262" s="32" t="s">
        <v>222</v>
      </c>
      <c r="E262" s="33" t="n">
        <v>14</v>
      </c>
      <c r="F262" s="33" t="n">
        <v>27</v>
      </c>
      <c r="G262" s="34"/>
      <c r="H262" s="35"/>
      <c r="I262" s="34" t="s">
        <v>35</v>
      </c>
      <c r="J262" s="36" t="n">
        <v>0.00416666666666667</v>
      </c>
      <c r="K262" s="37" t="n">
        <f aca="false">J262*C262</f>
        <v>0</v>
      </c>
      <c r="L262" s="38" t="n">
        <v>153.22549</v>
      </c>
      <c r="M262" s="38" t="n">
        <f aca="false">L262*1.3</f>
        <v>199.193137</v>
      </c>
      <c r="N262" s="39" t="n">
        <f aca="false">M262*C262</f>
        <v>0</v>
      </c>
    </row>
    <row r="263" customFormat="false" ht="12.75" hidden="false" customHeight="false" outlineLevel="0" collapsed="false">
      <c r="A263" s="30" t="n">
        <v>1</v>
      </c>
      <c r="B263" s="30" t="n">
        <f aca="false">C263/A263</f>
        <v>0</v>
      </c>
      <c r="C263" s="31"/>
      <c r="D263" s="32" t="s">
        <v>222</v>
      </c>
      <c r="E263" s="33" t="n">
        <v>23</v>
      </c>
      <c r="F263" s="33" t="n">
        <v>30</v>
      </c>
      <c r="G263" s="34"/>
      <c r="H263" s="35" t="s">
        <v>192</v>
      </c>
      <c r="I263" s="34" t="s">
        <v>35</v>
      </c>
      <c r="J263" s="36" t="n">
        <v>0.00980392156862745</v>
      </c>
      <c r="K263" s="37" t="n">
        <f aca="false">J263*C263</f>
        <v>0</v>
      </c>
      <c r="L263" s="38" t="n">
        <v>316.324733823529</v>
      </c>
      <c r="M263" s="38" t="n">
        <f aca="false">L263*1.3</f>
        <v>411.222153970588</v>
      </c>
      <c r="N263" s="39" t="n">
        <f aca="false">M263*C263</f>
        <v>0</v>
      </c>
    </row>
    <row r="264" customFormat="false" ht="12.75" hidden="false" customHeight="false" outlineLevel="0" collapsed="false">
      <c r="A264" s="30" t="n">
        <v>18</v>
      </c>
      <c r="B264" s="30" t="n">
        <f aca="false">C264/A264</f>
        <v>0</v>
      </c>
      <c r="C264" s="31"/>
      <c r="D264" s="32" t="s">
        <v>222</v>
      </c>
      <c r="E264" s="33" t="n">
        <v>9</v>
      </c>
      <c r="F264" s="33" t="n">
        <v>20</v>
      </c>
      <c r="G264" s="34"/>
      <c r="H264" s="35"/>
      <c r="I264" s="34" t="s">
        <v>35</v>
      </c>
      <c r="J264" s="36" t="n">
        <v>0.00138888888888889</v>
      </c>
      <c r="K264" s="37" t="n">
        <f aca="false">J264*C264</f>
        <v>0</v>
      </c>
      <c r="L264" s="38" t="n">
        <v>50.9210096666667</v>
      </c>
      <c r="M264" s="38" t="n">
        <f aca="false">L264*1.3</f>
        <v>66.1973125666667</v>
      </c>
      <c r="N264" s="39" t="n">
        <f aca="false">M264*C264</f>
        <v>0</v>
      </c>
    </row>
    <row r="265" customFormat="false" ht="12.75" hidden="false" customHeight="false" outlineLevel="0" collapsed="false">
      <c r="A265" s="30" t="n">
        <v>10</v>
      </c>
      <c r="B265" s="30" t="n">
        <f aca="false">C265/A265</f>
        <v>0</v>
      </c>
      <c r="C265" s="31"/>
      <c r="D265" s="32" t="s">
        <v>223</v>
      </c>
      <c r="E265" s="33" t="n">
        <v>12</v>
      </c>
      <c r="F265" s="33" t="n">
        <v>25</v>
      </c>
      <c r="G265" s="34" t="s">
        <v>224</v>
      </c>
      <c r="H265" s="35"/>
      <c r="I265" s="34" t="s">
        <v>54</v>
      </c>
      <c r="J265" s="36" t="n">
        <v>0.00285714285714286</v>
      </c>
      <c r="K265" s="37" t="n">
        <f aca="false">J265*C265</f>
        <v>0</v>
      </c>
      <c r="L265" s="38" t="n">
        <v>105.597434285714</v>
      </c>
      <c r="M265" s="38" t="n">
        <f aca="false">L265*1.3</f>
        <v>137.276664571429</v>
      </c>
      <c r="N265" s="39" t="n">
        <f aca="false">M265*C265</f>
        <v>0</v>
      </c>
    </row>
    <row r="266" customFormat="false" ht="12.75" hidden="false" customHeight="false" outlineLevel="0" collapsed="false">
      <c r="A266" s="30" t="n">
        <v>10</v>
      </c>
      <c r="B266" s="30" t="n">
        <f aca="false">C266/A266</f>
        <v>0</v>
      </c>
      <c r="C266" s="31"/>
      <c r="D266" s="32" t="s">
        <v>225</v>
      </c>
      <c r="E266" s="33" t="n">
        <v>12</v>
      </c>
      <c r="F266" s="33" t="n">
        <v>25</v>
      </c>
      <c r="G266" s="34" t="s">
        <v>226</v>
      </c>
      <c r="H266" s="35"/>
      <c r="I266" s="34" t="s">
        <v>54</v>
      </c>
      <c r="J266" s="36" t="n">
        <v>0.00285714285714286</v>
      </c>
      <c r="K266" s="37" t="n">
        <f aca="false">J266*C266</f>
        <v>0</v>
      </c>
      <c r="L266" s="38" t="n">
        <v>105.597434285714</v>
      </c>
      <c r="M266" s="38" t="n">
        <f aca="false">L266*1.3</f>
        <v>137.276664571429</v>
      </c>
      <c r="N266" s="39" t="n">
        <f aca="false">M266*C266</f>
        <v>0</v>
      </c>
    </row>
    <row r="267" customFormat="false" ht="12.75" hidden="false" customHeight="false" outlineLevel="0" collapsed="false">
      <c r="A267" s="30" t="n">
        <v>8</v>
      </c>
      <c r="B267" s="30" t="n">
        <f aca="false">C267/A267</f>
        <v>0</v>
      </c>
      <c r="C267" s="31"/>
      <c r="D267" s="32" t="s">
        <v>227</v>
      </c>
      <c r="E267" s="33" t="n">
        <v>13</v>
      </c>
      <c r="F267" s="33" t="n">
        <v>35</v>
      </c>
      <c r="G267" s="34" t="s">
        <v>228</v>
      </c>
      <c r="H267" s="35"/>
      <c r="I267" s="34" t="s">
        <v>32</v>
      </c>
      <c r="J267" s="36" t="n">
        <v>0.005</v>
      </c>
      <c r="K267" s="37" t="n">
        <f aca="false">J267*C267</f>
        <v>0</v>
      </c>
      <c r="L267" s="38" t="n">
        <v>196.357035</v>
      </c>
      <c r="M267" s="38" t="n">
        <f aca="false">L267*1.3</f>
        <v>255.2641455</v>
      </c>
      <c r="N267" s="39" t="n">
        <f aca="false">M267*C267</f>
        <v>0</v>
      </c>
    </row>
    <row r="268" customFormat="false" ht="12.75" hidden="false" customHeight="false" outlineLevel="0" collapsed="false">
      <c r="A268" s="30" t="n">
        <v>10</v>
      </c>
      <c r="B268" s="30" t="n">
        <f aca="false">C268/A268</f>
        <v>0</v>
      </c>
      <c r="C268" s="31"/>
      <c r="D268" s="32" t="s">
        <v>229</v>
      </c>
      <c r="E268" s="33" t="n">
        <v>12</v>
      </c>
      <c r="F268" s="33" t="n">
        <v>28</v>
      </c>
      <c r="G268" s="34"/>
      <c r="H268" s="35"/>
      <c r="I268" s="34" t="s">
        <v>70</v>
      </c>
      <c r="J268" s="36" t="n">
        <v>0.00285714285714286</v>
      </c>
      <c r="K268" s="37" t="n">
        <f aca="false">J268*C268</f>
        <v>0</v>
      </c>
      <c r="L268" s="38" t="n">
        <v>110.222044285714</v>
      </c>
      <c r="M268" s="38" t="n">
        <f aca="false">L268*1.3</f>
        <v>143.288657571429</v>
      </c>
      <c r="N268" s="39" t="n">
        <f aca="false">M268*C268</f>
        <v>0</v>
      </c>
    </row>
    <row r="269" customFormat="false" ht="12.75" hidden="false" customHeight="false" outlineLevel="0" collapsed="false">
      <c r="A269" s="30" t="n">
        <v>10</v>
      </c>
      <c r="B269" s="30" t="n">
        <f aca="false">C269/A269</f>
        <v>0</v>
      </c>
      <c r="C269" s="31"/>
      <c r="D269" s="32" t="s">
        <v>230</v>
      </c>
      <c r="E269" s="33" t="n">
        <v>12</v>
      </c>
      <c r="F269" s="33" t="n">
        <v>20</v>
      </c>
      <c r="G269" s="34"/>
      <c r="H269" s="35"/>
      <c r="I269" s="34" t="s">
        <v>106</v>
      </c>
      <c r="J269" s="36" t="n">
        <v>0.00285714285714286</v>
      </c>
      <c r="K269" s="37" t="n">
        <f aca="false">J269*C269</f>
        <v>0</v>
      </c>
      <c r="L269" s="38" t="n">
        <v>105.597434285714</v>
      </c>
      <c r="M269" s="38" t="n">
        <f aca="false">L269*1.3</f>
        <v>137.276664571429</v>
      </c>
      <c r="N269" s="39" t="n">
        <f aca="false">M269*C269</f>
        <v>0</v>
      </c>
    </row>
    <row r="270" customFormat="false" ht="12.75" hidden="false" customHeight="false" outlineLevel="0" collapsed="false">
      <c r="A270" s="30" t="n">
        <v>10</v>
      </c>
      <c r="B270" s="30" t="n">
        <f aca="false">C270/A270</f>
        <v>0</v>
      </c>
      <c r="C270" s="31"/>
      <c r="D270" s="32" t="s">
        <v>230</v>
      </c>
      <c r="E270" s="33" t="n">
        <v>12</v>
      </c>
      <c r="F270" s="33" t="n">
        <v>20</v>
      </c>
      <c r="G270" s="34"/>
      <c r="H270" s="35"/>
      <c r="I270" s="34" t="s">
        <v>106</v>
      </c>
      <c r="J270" s="36" t="n">
        <v>0.00285714285714286</v>
      </c>
      <c r="K270" s="37" t="n">
        <f aca="false">J270*C270</f>
        <v>0</v>
      </c>
      <c r="L270" s="38" t="n">
        <v>105.597434285714</v>
      </c>
      <c r="M270" s="38" t="n">
        <f aca="false">L270*1.3</f>
        <v>137.276664571429</v>
      </c>
      <c r="N270" s="39" t="n">
        <f aca="false">M270*C270</f>
        <v>0</v>
      </c>
    </row>
    <row r="271" customFormat="false" ht="12.75" hidden="false" customHeight="false" outlineLevel="0" collapsed="false">
      <c r="A271" s="30" t="n">
        <v>16</v>
      </c>
      <c r="B271" s="30" t="n">
        <f aca="false">C271/A271</f>
        <v>0</v>
      </c>
      <c r="C271" s="31"/>
      <c r="D271" s="32" t="s">
        <v>230</v>
      </c>
      <c r="E271" s="33" t="n">
        <v>7</v>
      </c>
      <c r="F271" s="33" t="n">
        <v>15</v>
      </c>
      <c r="G271" s="34"/>
      <c r="H271" s="35"/>
      <c r="I271" s="34" t="s">
        <v>106</v>
      </c>
      <c r="J271" s="36" t="n">
        <v>0.00104166666666667</v>
      </c>
      <c r="K271" s="37" t="n">
        <f aca="false">J271*C271</f>
        <v>0</v>
      </c>
      <c r="L271" s="38" t="n">
        <v>45.82136375</v>
      </c>
      <c r="M271" s="38" t="n">
        <f aca="false">L271*1.3</f>
        <v>59.567772875</v>
      </c>
      <c r="N271" s="39" t="n">
        <f aca="false">M271*C271</f>
        <v>0</v>
      </c>
    </row>
    <row r="272" customFormat="false" ht="12.75" hidden="false" customHeight="false" outlineLevel="0" collapsed="false">
      <c r="A272" s="30" t="n">
        <v>16</v>
      </c>
      <c r="B272" s="30" t="n">
        <f aca="false">C272/A272</f>
        <v>0</v>
      </c>
      <c r="C272" s="31"/>
      <c r="D272" s="32" t="s">
        <v>230</v>
      </c>
      <c r="E272" s="33" t="n">
        <v>7</v>
      </c>
      <c r="F272" s="33" t="n">
        <v>15</v>
      </c>
      <c r="G272" s="34"/>
      <c r="H272" s="35"/>
      <c r="I272" s="34" t="s">
        <v>106</v>
      </c>
      <c r="J272" s="36" t="n">
        <v>0.00104166666666667</v>
      </c>
      <c r="K272" s="37" t="n">
        <f aca="false">J272*C272</f>
        <v>0</v>
      </c>
      <c r="L272" s="38" t="n">
        <v>45.82136375</v>
      </c>
      <c r="M272" s="38" t="n">
        <f aca="false">L272*1.3</f>
        <v>59.567772875</v>
      </c>
      <c r="N272" s="39" t="n">
        <f aca="false">M272*C272</f>
        <v>0</v>
      </c>
    </row>
    <row r="273" customFormat="false" ht="12.75" hidden="false" customHeight="false" outlineLevel="0" collapsed="false">
      <c r="A273" s="30" t="n">
        <v>10</v>
      </c>
      <c r="B273" s="30" t="n">
        <f aca="false">C273/A273</f>
        <v>0</v>
      </c>
      <c r="C273" s="31"/>
      <c r="D273" s="32" t="s">
        <v>231</v>
      </c>
      <c r="E273" s="33" t="n">
        <v>12</v>
      </c>
      <c r="F273" s="33" t="n">
        <v>26</v>
      </c>
      <c r="G273" s="34"/>
      <c r="H273" s="35" t="s">
        <v>217</v>
      </c>
      <c r="I273" s="34" t="s">
        <v>106</v>
      </c>
      <c r="J273" s="36" t="n">
        <v>0.00285714285714286</v>
      </c>
      <c r="K273" s="37" t="n">
        <f aca="false">J273*C273</f>
        <v>0</v>
      </c>
      <c r="L273" s="38" t="n">
        <v>105.597434285714</v>
      </c>
      <c r="M273" s="38" t="n">
        <f aca="false">L273*1.3</f>
        <v>137.276664571429</v>
      </c>
      <c r="N273" s="39" t="n">
        <f aca="false">M273*C273</f>
        <v>0</v>
      </c>
    </row>
    <row r="274" customFormat="false" ht="12.75" hidden="false" customHeight="false" outlineLevel="0" collapsed="false">
      <c r="A274" s="30" t="n">
        <v>10</v>
      </c>
      <c r="B274" s="30" t="n">
        <f aca="false">C274/A274</f>
        <v>0</v>
      </c>
      <c r="C274" s="31"/>
      <c r="D274" s="32" t="s">
        <v>232</v>
      </c>
      <c r="E274" s="33" t="n">
        <v>12</v>
      </c>
      <c r="F274" s="33" t="n">
        <v>25</v>
      </c>
      <c r="G274" s="34" t="s">
        <v>233</v>
      </c>
      <c r="H274" s="35"/>
      <c r="I274" s="34" t="s">
        <v>54</v>
      </c>
      <c r="J274" s="36" t="n">
        <v>0.00285714285714286</v>
      </c>
      <c r="K274" s="37" t="n">
        <f aca="false">J274*C274</f>
        <v>0</v>
      </c>
      <c r="L274" s="38" t="n">
        <v>105.597434285714</v>
      </c>
      <c r="M274" s="38" t="n">
        <f aca="false">L274*1.3</f>
        <v>137.276664571429</v>
      </c>
      <c r="N274" s="39" t="n">
        <f aca="false">M274*C274</f>
        <v>0</v>
      </c>
    </row>
    <row r="275" customFormat="false" ht="12.75" hidden="false" customHeight="false" outlineLevel="0" collapsed="false">
      <c r="A275" s="30" t="n">
        <v>10</v>
      </c>
      <c r="B275" s="30" t="n">
        <f aca="false">C275/A275</f>
        <v>0</v>
      </c>
      <c r="C275" s="31"/>
      <c r="D275" s="32" t="s">
        <v>234</v>
      </c>
      <c r="E275" s="33" t="n">
        <v>12</v>
      </c>
      <c r="F275" s="33" t="n">
        <v>27</v>
      </c>
      <c r="G275" s="34" t="s">
        <v>235</v>
      </c>
      <c r="H275" s="35"/>
      <c r="I275" s="34" t="s">
        <v>120</v>
      </c>
      <c r="J275" s="36" t="n">
        <v>0.00285714285714286</v>
      </c>
      <c r="K275" s="37" t="n">
        <f aca="false">J275*C275</f>
        <v>0</v>
      </c>
      <c r="L275" s="38" t="n">
        <v>103.285129285714</v>
      </c>
      <c r="M275" s="38" t="n">
        <f aca="false">L275*1.3</f>
        <v>134.270668071429</v>
      </c>
      <c r="N275" s="39" t="n">
        <f aca="false">M275*C275</f>
        <v>0</v>
      </c>
    </row>
    <row r="276" customFormat="false" ht="12.75" hidden="false" customHeight="false" outlineLevel="0" collapsed="false">
      <c r="A276" s="30" t="n">
        <v>10</v>
      </c>
      <c r="B276" s="30" t="n">
        <f aca="false">C276/A276</f>
        <v>0</v>
      </c>
      <c r="C276" s="31"/>
      <c r="D276" s="32" t="s">
        <v>236</v>
      </c>
      <c r="E276" s="33" t="n">
        <v>12</v>
      </c>
      <c r="F276" s="33" t="n">
        <v>27</v>
      </c>
      <c r="G276" s="34"/>
      <c r="H276" s="35"/>
      <c r="I276" s="34" t="s">
        <v>106</v>
      </c>
      <c r="J276" s="36" t="n">
        <v>0.00285714285714286</v>
      </c>
      <c r="K276" s="37" t="n">
        <f aca="false">J276*C276</f>
        <v>0</v>
      </c>
      <c r="L276" s="38" t="n">
        <v>98.6605192857143</v>
      </c>
      <c r="M276" s="38" t="n">
        <f aca="false">L276*1.3</f>
        <v>128.258675071429</v>
      </c>
      <c r="N276" s="39" t="n">
        <f aca="false">M276*C276</f>
        <v>0</v>
      </c>
    </row>
    <row r="277" customFormat="false" ht="12.75" hidden="false" customHeight="false" outlineLevel="0" collapsed="false">
      <c r="A277" s="30" t="n">
        <v>1</v>
      </c>
      <c r="B277" s="30" t="n">
        <f aca="false">C277/A277</f>
        <v>0</v>
      </c>
      <c r="C277" s="31"/>
      <c r="D277" s="32" t="s">
        <v>236</v>
      </c>
      <c r="E277" s="33" t="n">
        <v>23</v>
      </c>
      <c r="F277" s="33" t="n">
        <v>30</v>
      </c>
      <c r="G277" s="34"/>
      <c r="H277" s="35" t="s">
        <v>192</v>
      </c>
      <c r="I277" s="34" t="s">
        <v>106</v>
      </c>
      <c r="J277" s="36" t="n">
        <v>0.00980392156862745</v>
      </c>
      <c r="K277" s="37" t="n">
        <f aca="false">J277*C277</f>
        <v>0</v>
      </c>
      <c r="L277" s="38" t="n">
        <v>316.324733823529</v>
      </c>
      <c r="M277" s="38" t="n">
        <f aca="false">L277*1.3</f>
        <v>411.222153970588</v>
      </c>
      <c r="N277" s="39" t="n">
        <f aca="false">M277*C277</f>
        <v>0</v>
      </c>
    </row>
    <row r="278" customFormat="false" ht="12.75" hidden="false" customHeight="false" outlineLevel="0" collapsed="false">
      <c r="A278" s="30" t="n">
        <v>18</v>
      </c>
      <c r="B278" s="30" t="n">
        <f aca="false">C278/A278</f>
        <v>0</v>
      </c>
      <c r="C278" s="31"/>
      <c r="D278" s="32" t="s">
        <v>236</v>
      </c>
      <c r="E278" s="33" t="n">
        <v>9</v>
      </c>
      <c r="F278" s="33" t="n">
        <v>20</v>
      </c>
      <c r="G278" s="34"/>
      <c r="H278" s="35"/>
      <c r="I278" s="34" t="s">
        <v>106</v>
      </c>
      <c r="J278" s="36" t="n">
        <v>0.00138888888888889</v>
      </c>
      <c r="K278" s="37" t="n">
        <f aca="false">J278*C278</f>
        <v>0</v>
      </c>
      <c r="L278" s="38" t="n">
        <v>50.9210096666667</v>
      </c>
      <c r="M278" s="38" t="n">
        <f aca="false">L278*1.3</f>
        <v>66.1973125666667</v>
      </c>
      <c r="N278" s="39" t="n">
        <f aca="false">M278*C278</f>
        <v>0</v>
      </c>
    </row>
    <row r="279" customFormat="false" ht="12.75" hidden="false" customHeight="false" outlineLevel="0" collapsed="false">
      <c r="A279" s="30" t="n">
        <v>10</v>
      </c>
      <c r="B279" s="30" t="n">
        <f aca="false">C279/A279</f>
        <v>0</v>
      </c>
      <c r="C279" s="31"/>
      <c r="D279" s="32" t="s">
        <v>237</v>
      </c>
      <c r="E279" s="33" t="n">
        <v>12</v>
      </c>
      <c r="F279" s="33" t="n">
        <v>27</v>
      </c>
      <c r="G279" s="34"/>
      <c r="H279" s="35"/>
      <c r="I279" s="34" t="s">
        <v>120</v>
      </c>
      <c r="J279" s="36" t="n">
        <v>0.00285714285714286</v>
      </c>
      <c r="K279" s="37" t="n">
        <f aca="false">J279*C279</f>
        <v>0</v>
      </c>
      <c r="L279" s="38" t="n">
        <v>98.6605192857143</v>
      </c>
      <c r="M279" s="38" t="n">
        <f aca="false">L279*1.3</f>
        <v>128.258675071429</v>
      </c>
      <c r="N279" s="39" t="n">
        <f aca="false">M279*C279</f>
        <v>0</v>
      </c>
    </row>
    <row r="280" customFormat="false" ht="12.75" hidden="false" customHeight="false" outlineLevel="0" collapsed="false">
      <c r="A280" s="30" t="n">
        <v>3</v>
      </c>
      <c r="B280" s="30" t="n">
        <f aca="false">C280/A280</f>
        <v>0</v>
      </c>
      <c r="C280" s="31"/>
      <c r="D280" s="32" t="s">
        <v>237</v>
      </c>
      <c r="E280" s="33" t="n">
        <v>23</v>
      </c>
      <c r="F280" s="33" t="n">
        <v>30</v>
      </c>
      <c r="G280" s="34"/>
      <c r="H280" s="35" t="s">
        <v>192</v>
      </c>
      <c r="I280" s="34" t="s">
        <v>120</v>
      </c>
      <c r="J280" s="36" t="n">
        <v>0.0138888888888889</v>
      </c>
      <c r="K280" s="37" t="n">
        <f aca="false">J280*C280</f>
        <v>0</v>
      </c>
      <c r="L280" s="38" t="n">
        <v>414.405591666667</v>
      </c>
      <c r="M280" s="38" t="n">
        <f aca="false">L280*1.3</f>
        <v>538.727269166667</v>
      </c>
      <c r="N280" s="39" t="n">
        <f aca="false">M280*C280</f>
        <v>0</v>
      </c>
    </row>
    <row r="281" customFormat="false" ht="12.75" hidden="false" customHeight="false" outlineLevel="0" collapsed="false">
      <c r="A281" s="30" t="n">
        <v>18</v>
      </c>
      <c r="B281" s="30" t="n">
        <f aca="false">C281/A281</f>
        <v>0</v>
      </c>
      <c r="C281" s="31"/>
      <c r="D281" s="32" t="s">
        <v>237</v>
      </c>
      <c r="E281" s="33" t="n">
        <v>9</v>
      </c>
      <c r="F281" s="33" t="n">
        <v>20</v>
      </c>
      <c r="G281" s="34"/>
      <c r="H281" s="35"/>
      <c r="I281" s="34" t="s">
        <v>120</v>
      </c>
      <c r="J281" s="36" t="n">
        <v>0.00138888888888889</v>
      </c>
      <c r="K281" s="37" t="n">
        <f aca="false">J281*C281</f>
        <v>0</v>
      </c>
      <c r="L281" s="38" t="n">
        <v>50.9210096666667</v>
      </c>
      <c r="M281" s="38" t="n">
        <f aca="false">L281*1.3</f>
        <v>66.1973125666667</v>
      </c>
      <c r="N281" s="39" t="n">
        <f aca="false">M281*C281</f>
        <v>0</v>
      </c>
    </row>
    <row r="282" customFormat="false" ht="12.75" hidden="false" customHeight="false" outlineLevel="0" collapsed="false">
      <c r="A282" s="30" t="n">
        <v>10</v>
      </c>
      <c r="B282" s="30" t="n">
        <f aca="false">C282/A282</f>
        <v>0</v>
      </c>
      <c r="C282" s="31"/>
      <c r="D282" s="32" t="s">
        <v>238</v>
      </c>
      <c r="E282" s="33" t="n">
        <v>12</v>
      </c>
      <c r="F282" s="33" t="n">
        <v>26</v>
      </c>
      <c r="G282" s="34"/>
      <c r="H282" s="35" t="s">
        <v>239</v>
      </c>
      <c r="I282" s="34" t="s">
        <v>106</v>
      </c>
      <c r="J282" s="36" t="n">
        <v>0.00285714285714286</v>
      </c>
      <c r="K282" s="37" t="n">
        <f aca="false">J282*C282</f>
        <v>0</v>
      </c>
      <c r="L282" s="38" t="n">
        <v>110.222044285714</v>
      </c>
      <c r="M282" s="38" t="n">
        <f aca="false">L282*1.3</f>
        <v>143.288657571429</v>
      </c>
      <c r="N282" s="39" t="n">
        <f aca="false">M282*C282</f>
        <v>0</v>
      </c>
    </row>
    <row r="283" customFormat="false" ht="12.75" hidden="false" customHeight="false" outlineLevel="0" collapsed="false">
      <c r="A283" s="30" t="n">
        <v>8</v>
      </c>
      <c r="B283" s="30" t="n">
        <f aca="false">C283/A283</f>
        <v>0</v>
      </c>
      <c r="C283" s="31"/>
      <c r="D283" s="32" t="s">
        <v>240</v>
      </c>
      <c r="E283" s="33" t="n">
        <v>13</v>
      </c>
      <c r="F283" s="33" t="n">
        <v>35</v>
      </c>
      <c r="G283" s="34"/>
      <c r="H283" s="35"/>
      <c r="I283" s="34" t="s">
        <v>37</v>
      </c>
      <c r="J283" s="36" t="n">
        <v>0.005</v>
      </c>
      <c r="K283" s="37" t="n">
        <f aca="false">J283*C283</f>
        <v>0</v>
      </c>
      <c r="L283" s="38" t="n">
        <v>196.357035</v>
      </c>
      <c r="M283" s="38" t="n">
        <f aca="false">L283*1.3</f>
        <v>255.2641455</v>
      </c>
      <c r="N283" s="39" t="n">
        <f aca="false">M283*C283</f>
        <v>0</v>
      </c>
    </row>
    <row r="284" customFormat="false" ht="12.75" hidden="false" customHeight="false" outlineLevel="0" collapsed="false">
      <c r="A284" s="30" t="n">
        <v>8</v>
      </c>
      <c r="B284" s="30" t="n">
        <f aca="false">C284/A284</f>
        <v>0</v>
      </c>
      <c r="C284" s="31"/>
      <c r="D284" s="32" t="s">
        <v>240</v>
      </c>
      <c r="E284" s="33" t="n">
        <v>13</v>
      </c>
      <c r="F284" s="33" t="n">
        <v>35</v>
      </c>
      <c r="G284" s="34" t="s">
        <v>241</v>
      </c>
      <c r="H284" s="35"/>
      <c r="I284" s="34" t="s">
        <v>37</v>
      </c>
      <c r="J284" s="36" t="n">
        <v>0.005</v>
      </c>
      <c r="K284" s="37" t="n">
        <f aca="false">J284*C284</f>
        <v>0</v>
      </c>
      <c r="L284" s="38" t="n">
        <v>196.357035</v>
      </c>
      <c r="M284" s="38" t="n">
        <f aca="false">L284*1.3</f>
        <v>255.2641455</v>
      </c>
      <c r="N284" s="39" t="n">
        <f aca="false">M284*C284</f>
        <v>0</v>
      </c>
    </row>
    <row r="285" customFormat="false" ht="12.75" hidden="false" customHeight="false" outlineLevel="0" collapsed="false">
      <c r="A285" s="30" t="n">
        <v>8</v>
      </c>
      <c r="B285" s="30" t="n">
        <f aca="false">C285/A285</f>
        <v>0</v>
      </c>
      <c r="C285" s="31"/>
      <c r="D285" s="32" t="s">
        <v>242</v>
      </c>
      <c r="E285" s="33" t="n">
        <v>13</v>
      </c>
      <c r="F285" s="33" t="n">
        <v>35</v>
      </c>
      <c r="G285" s="34"/>
      <c r="H285" s="35"/>
      <c r="I285" s="34" t="s">
        <v>106</v>
      </c>
      <c r="J285" s="36" t="n">
        <v>0.005</v>
      </c>
      <c r="K285" s="37" t="n">
        <f aca="false">J285*C285</f>
        <v>0</v>
      </c>
      <c r="L285" s="38" t="n">
        <v>196.357035</v>
      </c>
      <c r="M285" s="38" t="n">
        <f aca="false">L285*1.3</f>
        <v>255.2641455</v>
      </c>
      <c r="N285" s="39" t="n">
        <f aca="false">M285*C285</f>
        <v>0</v>
      </c>
    </row>
    <row r="286" customFormat="false" ht="12.75" hidden="false" customHeight="false" outlineLevel="0" collapsed="false">
      <c r="A286" s="30" t="n">
        <v>8</v>
      </c>
      <c r="B286" s="30" t="n">
        <f aca="false">C286/A286</f>
        <v>0</v>
      </c>
      <c r="C286" s="31"/>
      <c r="D286" s="32" t="s">
        <v>243</v>
      </c>
      <c r="E286" s="33" t="n">
        <v>13</v>
      </c>
      <c r="F286" s="33" t="n">
        <v>35</v>
      </c>
      <c r="G286" s="34"/>
      <c r="H286" s="35"/>
      <c r="I286" s="34" t="s">
        <v>120</v>
      </c>
      <c r="J286" s="36" t="n">
        <v>0.005</v>
      </c>
      <c r="K286" s="37" t="n">
        <f aca="false">J286*C286</f>
        <v>0</v>
      </c>
      <c r="L286" s="38" t="n">
        <v>196.357035</v>
      </c>
      <c r="M286" s="38" t="n">
        <f aca="false">L286*1.3</f>
        <v>255.2641455</v>
      </c>
      <c r="N286" s="39" t="n">
        <f aca="false">M286*C286</f>
        <v>0</v>
      </c>
    </row>
    <row r="287" customFormat="false" ht="12.75" hidden="false" customHeight="false" outlineLevel="0" collapsed="false">
      <c r="A287" s="30" t="n">
        <v>8</v>
      </c>
      <c r="B287" s="30" t="n">
        <f aca="false">C287/A287</f>
        <v>0</v>
      </c>
      <c r="C287" s="31"/>
      <c r="D287" s="32" t="s">
        <v>244</v>
      </c>
      <c r="E287" s="33" t="n">
        <v>14</v>
      </c>
      <c r="F287" s="33" t="n">
        <v>27</v>
      </c>
      <c r="G287" s="34"/>
      <c r="H287" s="35"/>
      <c r="I287" s="34" t="s">
        <v>106</v>
      </c>
      <c r="J287" s="36" t="n">
        <v>0.00416666666666667</v>
      </c>
      <c r="K287" s="37" t="n">
        <f aca="false">J287*C287</f>
        <v>0</v>
      </c>
      <c r="L287" s="38" t="n">
        <v>153.22549</v>
      </c>
      <c r="M287" s="38" t="n">
        <f aca="false">L287*1.3</f>
        <v>199.193137</v>
      </c>
      <c r="N287" s="39" t="n">
        <f aca="false">M287*C287</f>
        <v>0</v>
      </c>
    </row>
    <row r="288" customFormat="false" ht="12.75" hidden="false" customHeight="false" outlineLevel="0" collapsed="false">
      <c r="A288" s="30" t="n">
        <v>6</v>
      </c>
      <c r="B288" s="30" t="n">
        <f aca="false">C288/A288</f>
        <v>0</v>
      </c>
      <c r="C288" s="31"/>
      <c r="D288" s="32" t="s">
        <v>245</v>
      </c>
      <c r="E288" s="33" t="n">
        <v>14</v>
      </c>
      <c r="F288" s="33" t="n">
        <v>25</v>
      </c>
      <c r="G288" s="34"/>
      <c r="H288" s="35"/>
      <c r="I288" s="34" t="s">
        <v>70</v>
      </c>
      <c r="J288" s="36" t="n">
        <v>0.00666666666666667</v>
      </c>
      <c r="K288" s="37" t="n">
        <f aca="false">J288*C288</f>
        <v>0</v>
      </c>
      <c r="L288" s="38" t="n">
        <v>229.43711</v>
      </c>
      <c r="M288" s="38" t="n">
        <f aca="false">L288*1.3</f>
        <v>298.268243</v>
      </c>
      <c r="N288" s="39" t="n">
        <f aca="false">M288*C288</f>
        <v>0</v>
      </c>
    </row>
    <row r="289" customFormat="false" ht="12.75" hidden="false" customHeight="false" outlineLevel="0" collapsed="false">
      <c r="A289" s="30" t="n">
        <v>6</v>
      </c>
      <c r="B289" s="30" t="n">
        <f aca="false">C289/A289</f>
        <v>0</v>
      </c>
      <c r="C289" s="31"/>
      <c r="D289" s="32" t="s">
        <v>245</v>
      </c>
      <c r="E289" s="33" t="n">
        <v>14</v>
      </c>
      <c r="F289" s="33" t="n">
        <v>27</v>
      </c>
      <c r="G289" s="34"/>
      <c r="H289" s="35"/>
      <c r="I289" s="34" t="s">
        <v>70</v>
      </c>
      <c r="J289" s="36" t="n">
        <v>0.00666666666666667</v>
      </c>
      <c r="K289" s="37" t="n">
        <f aca="false">J289*C289</f>
        <v>0</v>
      </c>
      <c r="L289" s="38" t="n">
        <v>229.43711</v>
      </c>
      <c r="M289" s="38" t="n">
        <f aca="false">L289*1.3</f>
        <v>298.268243</v>
      </c>
      <c r="N289" s="39" t="n">
        <f aca="false">M289*C289</f>
        <v>0</v>
      </c>
    </row>
    <row r="290" customFormat="false" ht="12.75" hidden="false" customHeight="false" outlineLevel="0" collapsed="false">
      <c r="A290" s="30" t="n">
        <v>8</v>
      </c>
      <c r="B290" s="30" t="n">
        <f aca="false">C290/A290</f>
        <v>0</v>
      </c>
      <c r="C290" s="31"/>
      <c r="D290" s="32" t="s">
        <v>246</v>
      </c>
      <c r="E290" s="33" t="n">
        <v>14</v>
      </c>
      <c r="F290" s="33" t="n">
        <v>27</v>
      </c>
      <c r="G290" s="34"/>
      <c r="H290" s="35"/>
      <c r="I290" s="34" t="s">
        <v>79</v>
      </c>
      <c r="J290" s="36" t="n">
        <v>0.00416666666666667</v>
      </c>
      <c r="K290" s="37" t="n">
        <f aca="false">J290*C290</f>
        <v>0</v>
      </c>
      <c r="L290" s="38" t="n">
        <v>153.22549</v>
      </c>
      <c r="M290" s="38" t="n">
        <f aca="false">L290*1.3</f>
        <v>199.193137</v>
      </c>
      <c r="N290" s="39" t="n">
        <f aca="false">M290*C290</f>
        <v>0</v>
      </c>
    </row>
    <row r="291" customFormat="false" ht="12.75" hidden="false" customHeight="false" outlineLevel="0" collapsed="false">
      <c r="A291" s="30" t="n">
        <v>10</v>
      </c>
      <c r="B291" s="30" t="n">
        <f aca="false">C291/A291</f>
        <v>0</v>
      </c>
      <c r="C291" s="31"/>
      <c r="D291" s="32" t="s">
        <v>246</v>
      </c>
      <c r="E291" s="33" t="n">
        <v>12</v>
      </c>
      <c r="F291" s="33" t="n">
        <v>26</v>
      </c>
      <c r="G291" s="34"/>
      <c r="H291" s="35" t="s">
        <v>217</v>
      </c>
      <c r="I291" s="34" t="s">
        <v>70</v>
      </c>
      <c r="J291" s="36" t="n">
        <v>0.00285714285714286</v>
      </c>
      <c r="K291" s="37" t="n">
        <f aca="false">J291*C291</f>
        <v>0</v>
      </c>
      <c r="L291" s="38" t="n">
        <v>105.597434285714</v>
      </c>
      <c r="M291" s="38" t="n">
        <f aca="false">L291*1.3</f>
        <v>137.276664571429</v>
      </c>
      <c r="N291" s="39" t="n">
        <f aca="false">M291*C291</f>
        <v>0</v>
      </c>
    </row>
    <row r="292" customFormat="false" ht="12.75" hidden="false" customHeight="false" outlineLevel="0" collapsed="false">
      <c r="A292" s="30" t="n">
        <v>10</v>
      </c>
      <c r="B292" s="30" t="n">
        <f aca="false">C292/A292</f>
        <v>0</v>
      </c>
      <c r="C292" s="31"/>
      <c r="D292" s="32" t="s">
        <v>247</v>
      </c>
      <c r="E292" s="33" t="n">
        <v>12</v>
      </c>
      <c r="F292" s="33" t="n">
        <v>26</v>
      </c>
      <c r="G292" s="34"/>
      <c r="H292" s="35" t="s">
        <v>217</v>
      </c>
      <c r="I292" s="34" t="s">
        <v>32</v>
      </c>
      <c r="J292" s="36" t="n">
        <v>0.00285714285714286</v>
      </c>
      <c r="K292" s="37" t="n">
        <f aca="false">J292*C292</f>
        <v>0</v>
      </c>
      <c r="L292" s="38" t="n">
        <v>105.597434285714</v>
      </c>
      <c r="M292" s="38" t="n">
        <f aca="false">L292*1.3</f>
        <v>137.276664571429</v>
      </c>
      <c r="N292" s="39" t="n">
        <f aca="false">M292*C292</f>
        <v>0</v>
      </c>
    </row>
    <row r="293" customFormat="false" ht="12.75" hidden="false" customHeight="false" outlineLevel="0" collapsed="false">
      <c r="A293" s="30" t="n">
        <v>8</v>
      </c>
      <c r="B293" s="30" t="n">
        <f aca="false">C293/A293</f>
        <v>0</v>
      </c>
      <c r="C293" s="31"/>
      <c r="D293" s="32" t="s">
        <v>247</v>
      </c>
      <c r="E293" s="33" t="n">
        <v>14</v>
      </c>
      <c r="F293" s="33" t="n">
        <v>27</v>
      </c>
      <c r="G293" s="34"/>
      <c r="H293" s="35"/>
      <c r="I293" s="34" t="s">
        <v>32</v>
      </c>
      <c r="J293" s="36" t="n">
        <v>0.00416666666666667</v>
      </c>
      <c r="K293" s="37" t="n">
        <f aca="false">J293*C293</f>
        <v>0</v>
      </c>
      <c r="L293" s="38" t="n">
        <v>153.22549</v>
      </c>
      <c r="M293" s="38" t="n">
        <f aca="false">L293*1.3</f>
        <v>199.193137</v>
      </c>
      <c r="N293" s="39" t="n">
        <f aca="false">M293*C293</f>
        <v>0</v>
      </c>
    </row>
    <row r="294" customFormat="false" ht="12.75" hidden="false" customHeight="false" outlineLevel="0" collapsed="false">
      <c r="A294" s="30" t="n">
        <v>10</v>
      </c>
      <c r="B294" s="30" t="n">
        <f aca="false">C294/A294</f>
        <v>0</v>
      </c>
      <c r="C294" s="31"/>
      <c r="D294" s="32" t="s">
        <v>248</v>
      </c>
      <c r="E294" s="33" t="n">
        <v>12</v>
      </c>
      <c r="F294" s="33" t="n">
        <v>26</v>
      </c>
      <c r="G294" s="34"/>
      <c r="H294" s="35" t="s">
        <v>239</v>
      </c>
      <c r="I294" s="34" t="s">
        <v>37</v>
      </c>
      <c r="J294" s="36" t="n">
        <v>0.00285714285714286</v>
      </c>
      <c r="K294" s="37" t="n">
        <f aca="false">J294*C294</f>
        <v>0</v>
      </c>
      <c r="L294" s="38" t="n">
        <v>110.222044285714</v>
      </c>
      <c r="M294" s="38" t="n">
        <f aca="false">L294*1.3</f>
        <v>143.288657571429</v>
      </c>
      <c r="N294" s="39" t="n">
        <f aca="false">M294*C294</f>
        <v>0</v>
      </c>
    </row>
    <row r="295" customFormat="false" ht="12.75" hidden="false" customHeight="false" outlineLevel="0" collapsed="false">
      <c r="A295" s="30" t="n">
        <v>10</v>
      </c>
      <c r="B295" s="30" t="n">
        <f aca="false">C295/A295</f>
        <v>0</v>
      </c>
      <c r="C295" s="31"/>
      <c r="D295" s="32" t="s">
        <v>249</v>
      </c>
      <c r="E295" s="33" t="n">
        <v>12</v>
      </c>
      <c r="F295" s="33" t="n">
        <v>25</v>
      </c>
      <c r="G295" s="34"/>
      <c r="H295" s="35"/>
      <c r="I295" s="34" t="s">
        <v>70</v>
      </c>
      <c r="J295" s="36" t="n">
        <v>0.00285714285714286</v>
      </c>
      <c r="K295" s="37" t="n">
        <f aca="false">J295*C295</f>
        <v>0</v>
      </c>
      <c r="L295" s="38" t="n">
        <v>110.222044285714</v>
      </c>
      <c r="M295" s="38" t="n">
        <f aca="false">L295*1.3</f>
        <v>143.288657571429</v>
      </c>
      <c r="N295" s="39" t="n">
        <f aca="false">M295*C295</f>
        <v>0</v>
      </c>
    </row>
    <row r="296" customFormat="false" ht="12.75" hidden="false" customHeight="false" outlineLevel="0" collapsed="false">
      <c r="A296" s="30" t="n">
        <v>8</v>
      </c>
      <c r="B296" s="30" t="n">
        <f aca="false">C296/A296</f>
        <v>0</v>
      </c>
      <c r="C296" s="31"/>
      <c r="D296" s="32" t="s">
        <v>250</v>
      </c>
      <c r="E296" s="33" t="n">
        <v>13</v>
      </c>
      <c r="F296" s="33" t="n">
        <v>35</v>
      </c>
      <c r="G296" s="34"/>
      <c r="H296" s="35"/>
      <c r="I296" s="34" t="s">
        <v>106</v>
      </c>
      <c r="J296" s="36" t="n">
        <v>0.005</v>
      </c>
      <c r="K296" s="37" t="n">
        <f aca="false">J296*C296</f>
        <v>0</v>
      </c>
      <c r="L296" s="38" t="n">
        <v>196.357035</v>
      </c>
      <c r="M296" s="38" t="n">
        <f aca="false">L296*1.3</f>
        <v>255.2641455</v>
      </c>
      <c r="N296" s="39" t="n">
        <f aca="false">M296*C296</f>
        <v>0</v>
      </c>
    </row>
    <row r="297" customFormat="false" ht="12.75" hidden="false" customHeight="false" outlineLevel="0" collapsed="false">
      <c r="A297" s="30" t="n">
        <v>8</v>
      </c>
      <c r="B297" s="30" t="n">
        <f aca="false">C297/A297</f>
        <v>0</v>
      </c>
      <c r="C297" s="31"/>
      <c r="D297" s="32" t="s">
        <v>251</v>
      </c>
      <c r="E297" s="33" t="n">
        <v>14</v>
      </c>
      <c r="F297" s="33" t="n">
        <v>30</v>
      </c>
      <c r="G297" s="34"/>
      <c r="H297" s="35" t="s">
        <v>40</v>
      </c>
      <c r="I297" s="34"/>
      <c r="J297" s="36" t="n">
        <v>0.00446428571428571</v>
      </c>
      <c r="K297" s="37" t="n">
        <f aca="false">J297*C297</f>
        <v>0</v>
      </c>
      <c r="L297" s="38" t="n">
        <v>215.866701071429</v>
      </c>
      <c r="M297" s="38" t="n">
        <f aca="false">L297*1.3</f>
        <v>280.626711392857</v>
      </c>
      <c r="N297" s="39" t="n">
        <f aca="false">M297*C297</f>
        <v>0</v>
      </c>
    </row>
    <row r="298" customFormat="false" ht="12.75" hidden="false" customHeight="false" outlineLevel="0" collapsed="false">
      <c r="A298" s="30" t="n">
        <v>5</v>
      </c>
      <c r="B298" s="30" t="n">
        <f aca="false">C298/A298</f>
        <v>0</v>
      </c>
      <c r="C298" s="31"/>
      <c r="D298" s="32" t="s">
        <v>251</v>
      </c>
      <c r="E298" s="33" t="n">
        <v>19</v>
      </c>
      <c r="F298" s="33" t="n">
        <v>50</v>
      </c>
      <c r="G298" s="34"/>
      <c r="H298" s="35" t="s">
        <v>40</v>
      </c>
      <c r="I298" s="34"/>
      <c r="J298" s="36" t="n">
        <v>0.0125</v>
      </c>
      <c r="K298" s="37" t="n">
        <f aca="false">J298*C298</f>
        <v>0</v>
      </c>
      <c r="L298" s="38" t="n">
        <v>466.613385</v>
      </c>
      <c r="M298" s="38" t="n">
        <f aca="false">L298*1.3</f>
        <v>606.5974005</v>
      </c>
      <c r="N298" s="39" t="n">
        <f aca="false">M298*C298</f>
        <v>0</v>
      </c>
    </row>
    <row r="299" customFormat="false" ht="12.75" hidden="false" customHeight="false" outlineLevel="0" collapsed="false">
      <c r="A299" s="30" t="n">
        <v>1</v>
      </c>
      <c r="B299" s="30" t="n">
        <f aca="false">C299/A299</f>
        <v>0</v>
      </c>
      <c r="C299" s="31"/>
      <c r="D299" s="32" t="s">
        <v>251</v>
      </c>
      <c r="E299" s="33" t="n">
        <v>24</v>
      </c>
      <c r="F299" s="33" t="n">
        <v>60</v>
      </c>
      <c r="G299" s="34"/>
      <c r="H299" s="35" t="s">
        <v>40</v>
      </c>
      <c r="I299" s="34"/>
      <c r="J299" s="36" t="n">
        <v>0.0303030303030303</v>
      </c>
      <c r="K299" s="37" t="n">
        <f aca="false">J299*C299</f>
        <v>0</v>
      </c>
      <c r="L299" s="38" t="n">
        <v>958.812136363636</v>
      </c>
      <c r="M299" s="38" t="n">
        <f aca="false">L299*1.3</f>
        <v>1246.45577727273</v>
      </c>
      <c r="N299" s="39" t="n">
        <f aca="false">M299*C299</f>
        <v>0</v>
      </c>
    </row>
    <row r="300" customFormat="false" ht="12.75" hidden="false" customHeight="false" outlineLevel="0" collapsed="false">
      <c r="A300" s="30" t="n">
        <v>6</v>
      </c>
      <c r="B300" s="30" t="n">
        <f aca="false">C300/A300</f>
        <v>0</v>
      </c>
      <c r="C300" s="31"/>
      <c r="D300" s="32" t="s">
        <v>252</v>
      </c>
      <c r="E300" s="33" t="n">
        <v>15</v>
      </c>
      <c r="F300" s="33" t="n">
        <v>40</v>
      </c>
      <c r="G300" s="34"/>
      <c r="H300" s="35"/>
      <c r="I300" s="34" t="s">
        <v>90</v>
      </c>
      <c r="J300" s="36" t="n">
        <v>0.00833333333333333</v>
      </c>
      <c r="K300" s="37" t="n">
        <f aca="false">J300*C300</f>
        <v>0</v>
      </c>
      <c r="L300" s="38" t="n">
        <v>639.4229</v>
      </c>
      <c r="M300" s="38" t="n">
        <f aca="false">L300*1.3</f>
        <v>831.24977</v>
      </c>
      <c r="N300" s="39" t="n">
        <f aca="false">M300*C300</f>
        <v>0</v>
      </c>
    </row>
    <row r="301" customFormat="false" ht="12.75" hidden="false" customHeight="false" outlineLevel="0" collapsed="false">
      <c r="A301" s="30" t="n">
        <v>6</v>
      </c>
      <c r="B301" s="30" t="n">
        <f aca="false">C301/A301</f>
        <v>0</v>
      </c>
      <c r="C301" s="31"/>
      <c r="D301" s="32" t="s">
        <v>252</v>
      </c>
      <c r="E301" s="33" t="n">
        <v>15</v>
      </c>
      <c r="F301" s="33" t="n">
        <v>40</v>
      </c>
      <c r="G301" s="34"/>
      <c r="H301" s="35"/>
      <c r="I301" s="34" t="s">
        <v>90</v>
      </c>
      <c r="J301" s="36" t="n">
        <v>0.00833333333333333</v>
      </c>
      <c r="K301" s="37" t="n">
        <f aca="false">J301*C301</f>
        <v>0</v>
      </c>
      <c r="L301" s="38" t="n">
        <v>593.1768</v>
      </c>
      <c r="M301" s="38" t="n">
        <f aca="false">L301*1.3</f>
        <v>771.12984</v>
      </c>
      <c r="N301" s="39" t="n">
        <f aca="false">M301*C301</f>
        <v>0</v>
      </c>
    </row>
    <row r="302" customFormat="false" ht="12.75" hidden="false" customHeight="false" outlineLevel="0" collapsed="false">
      <c r="A302" s="30" t="n">
        <v>6</v>
      </c>
      <c r="B302" s="30" t="n">
        <f aca="false">C302/A302</f>
        <v>0</v>
      </c>
      <c r="C302" s="31"/>
      <c r="D302" s="32" t="s">
        <v>252</v>
      </c>
      <c r="E302" s="33" t="n">
        <v>15</v>
      </c>
      <c r="F302" s="33" t="n">
        <v>45</v>
      </c>
      <c r="G302" s="34"/>
      <c r="H302" s="35"/>
      <c r="I302" s="34" t="s">
        <v>90</v>
      </c>
      <c r="J302" s="36" t="n">
        <v>0.00666666666666667</v>
      </c>
      <c r="K302" s="37" t="n">
        <f aca="false">J302*C302</f>
        <v>0</v>
      </c>
      <c r="L302" s="38" t="n">
        <v>599.40591</v>
      </c>
      <c r="M302" s="38" t="n">
        <f aca="false">L302*1.3</f>
        <v>779.227683</v>
      </c>
      <c r="N302" s="39" t="n">
        <f aca="false">M302*C302</f>
        <v>0</v>
      </c>
    </row>
    <row r="303" customFormat="false" ht="12.75" hidden="false" customHeight="false" outlineLevel="0" collapsed="false">
      <c r="A303" s="30" t="n">
        <v>1</v>
      </c>
      <c r="B303" s="30" t="n">
        <f aca="false">C303/A303</f>
        <v>0</v>
      </c>
      <c r="C303" s="31"/>
      <c r="D303" s="32" t="s">
        <v>252</v>
      </c>
      <c r="E303" s="33" t="n">
        <v>19</v>
      </c>
      <c r="F303" s="33" t="n">
        <v>65</v>
      </c>
      <c r="G303" s="34"/>
      <c r="H303" s="35"/>
      <c r="I303" s="34" t="s">
        <v>90</v>
      </c>
      <c r="J303" s="36" t="n">
        <v>0.0158730158730159</v>
      </c>
      <c r="K303" s="37" t="n">
        <f aca="false">J303*C303</f>
        <v>0</v>
      </c>
      <c r="L303" s="38" t="n">
        <v>980.00118547619</v>
      </c>
      <c r="M303" s="38" t="n">
        <f aca="false">L303*1.3</f>
        <v>1274.00154111905</v>
      </c>
      <c r="N303" s="39" t="n">
        <f aca="false">M303*C303</f>
        <v>0</v>
      </c>
    </row>
    <row r="304" customFormat="false" ht="12.75" hidden="false" customHeight="false" outlineLevel="0" collapsed="false">
      <c r="A304" s="30" t="n">
        <v>1</v>
      </c>
      <c r="B304" s="30" t="n">
        <f aca="false">C304/A304</f>
        <v>0</v>
      </c>
      <c r="C304" s="31"/>
      <c r="D304" s="32" t="s">
        <v>252</v>
      </c>
      <c r="E304" s="33" t="n">
        <v>19</v>
      </c>
      <c r="F304" s="33" t="n">
        <v>65</v>
      </c>
      <c r="G304" s="34"/>
      <c r="H304" s="35"/>
      <c r="I304" s="34" t="s">
        <v>90</v>
      </c>
      <c r="J304" s="36" t="n">
        <v>0.0158730158730159</v>
      </c>
      <c r="K304" s="37" t="n">
        <f aca="false">J304*C304</f>
        <v>0</v>
      </c>
      <c r="L304" s="38" t="n">
        <v>980.00118547619</v>
      </c>
      <c r="M304" s="38" t="n">
        <f aca="false">L304*1.3</f>
        <v>1274.00154111905</v>
      </c>
      <c r="N304" s="39" t="n">
        <f aca="false">M304*C304</f>
        <v>0</v>
      </c>
    </row>
    <row r="305" customFormat="false" ht="12.75" hidden="false" customHeight="false" outlineLevel="0" collapsed="false">
      <c r="A305" s="30" t="n">
        <v>1</v>
      </c>
      <c r="B305" s="30" t="n">
        <f aca="false">C305/A305</f>
        <v>0</v>
      </c>
      <c r="C305" s="31"/>
      <c r="D305" s="32" t="s">
        <v>252</v>
      </c>
      <c r="E305" s="33" t="n">
        <v>19</v>
      </c>
      <c r="F305" s="33" t="n">
        <v>65</v>
      </c>
      <c r="G305" s="34"/>
      <c r="H305" s="35"/>
      <c r="I305" s="34" t="s">
        <v>90</v>
      </c>
      <c r="J305" s="36" t="n">
        <v>0.0158730158730159</v>
      </c>
      <c r="K305" s="37" t="n">
        <f aca="false">J305*C305</f>
        <v>0</v>
      </c>
      <c r="L305" s="38" t="n">
        <v>980.00118547619</v>
      </c>
      <c r="M305" s="38" t="n">
        <f aca="false">L305*1.3</f>
        <v>1274.00154111905</v>
      </c>
      <c r="N305" s="39" t="n">
        <f aca="false">M305*C305</f>
        <v>0</v>
      </c>
    </row>
    <row r="306" customFormat="false" ht="12.75" hidden="false" customHeight="false" outlineLevel="0" collapsed="false">
      <c r="A306" s="30" t="n">
        <v>1</v>
      </c>
      <c r="B306" s="30" t="n">
        <f aca="false">C306/A306</f>
        <v>0</v>
      </c>
      <c r="C306" s="31"/>
      <c r="D306" s="32" t="s">
        <v>252</v>
      </c>
      <c r="E306" s="33" t="n">
        <v>22</v>
      </c>
      <c r="F306" s="33" t="n">
        <v>80</v>
      </c>
      <c r="G306" s="34"/>
      <c r="H306" s="35"/>
      <c r="I306" s="34" t="s">
        <v>90</v>
      </c>
      <c r="J306" s="36" t="n">
        <v>0.0277777777777778</v>
      </c>
      <c r="K306" s="37" t="n">
        <f aca="false">J306*C306</f>
        <v>0</v>
      </c>
      <c r="L306" s="38" t="n">
        <v>1404.57512833333</v>
      </c>
      <c r="M306" s="38" t="n">
        <f aca="false">L306*1.3</f>
        <v>1825.94766683333</v>
      </c>
      <c r="N306" s="39" t="n">
        <f aca="false">M306*C306</f>
        <v>0</v>
      </c>
    </row>
    <row r="307" customFormat="false" ht="12.75" hidden="false" customHeight="false" outlineLevel="0" collapsed="false">
      <c r="A307" s="30" t="n">
        <v>1</v>
      </c>
      <c r="B307" s="30" t="n">
        <f aca="false">C307/A307</f>
        <v>0</v>
      </c>
      <c r="C307" s="31"/>
      <c r="D307" s="32" t="s">
        <v>252</v>
      </c>
      <c r="E307" s="33" t="n">
        <v>22</v>
      </c>
      <c r="F307" s="33" t="n">
        <v>85</v>
      </c>
      <c r="G307" s="34"/>
      <c r="H307" s="35"/>
      <c r="I307" s="34" t="s">
        <v>90</v>
      </c>
      <c r="J307" s="36" t="n">
        <v>0.0277777777777778</v>
      </c>
      <c r="K307" s="37" t="n">
        <f aca="false">J307*C307</f>
        <v>0</v>
      </c>
      <c r="L307" s="38" t="n">
        <v>1404.57512833333</v>
      </c>
      <c r="M307" s="38" t="n">
        <f aca="false">L307*1.3</f>
        <v>1825.94766683333</v>
      </c>
      <c r="N307" s="39" t="n">
        <f aca="false">M307*C307</f>
        <v>0</v>
      </c>
    </row>
    <row r="308" customFormat="false" ht="12.75" hidden="false" customHeight="false" outlineLevel="0" collapsed="false">
      <c r="A308" s="30" t="n">
        <v>1</v>
      </c>
      <c r="B308" s="30" t="n">
        <f aca="false">C308/A308</f>
        <v>0</v>
      </c>
      <c r="C308" s="31"/>
      <c r="D308" s="32" t="s">
        <v>252</v>
      </c>
      <c r="E308" s="33" t="n">
        <v>22</v>
      </c>
      <c r="F308" s="33" t="n">
        <v>85</v>
      </c>
      <c r="G308" s="34"/>
      <c r="H308" s="35"/>
      <c r="I308" s="34" t="s">
        <v>90</v>
      </c>
      <c r="J308" s="36" t="n">
        <v>0.0277777777777778</v>
      </c>
      <c r="K308" s="37" t="n">
        <f aca="false">J308*C308</f>
        <v>0</v>
      </c>
      <c r="L308" s="38" t="n">
        <v>1450.82122833333</v>
      </c>
      <c r="M308" s="38" t="n">
        <f aca="false">L308*1.3</f>
        <v>1886.06759683333</v>
      </c>
      <c r="N308" s="39" t="n">
        <f aca="false">M308*C308</f>
        <v>0</v>
      </c>
    </row>
    <row r="309" customFormat="false" ht="12.75" hidden="false" customHeight="false" outlineLevel="0" collapsed="false">
      <c r="A309" s="30" t="n">
        <v>1</v>
      </c>
      <c r="B309" s="30" t="n">
        <f aca="false">C309/A309</f>
        <v>0</v>
      </c>
      <c r="C309" s="31"/>
      <c r="D309" s="32" t="s">
        <v>252</v>
      </c>
      <c r="E309" s="33" t="n">
        <v>22</v>
      </c>
      <c r="F309" s="33" t="n">
        <v>85</v>
      </c>
      <c r="G309" s="34"/>
      <c r="H309" s="35"/>
      <c r="I309" s="34" t="s">
        <v>90</v>
      </c>
      <c r="J309" s="36" t="n">
        <v>0.0277777777777778</v>
      </c>
      <c r="K309" s="37" t="n">
        <f aca="false">J309*C309</f>
        <v>0</v>
      </c>
      <c r="L309" s="38" t="n">
        <v>1404.57512833333</v>
      </c>
      <c r="M309" s="38" t="n">
        <f aca="false">L309*1.3</f>
        <v>1825.94766683333</v>
      </c>
      <c r="N309" s="39" t="n">
        <f aca="false">M309*C309</f>
        <v>0</v>
      </c>
    </row>
    <row r="310" customFormat="false" ht="12.75" hidden="false" customHeight="false" outlineLevel="0" collapsed="false">
      <c r="A310" s="30" t="n">
        <v>1</v>
      </c>
      <c r="B310" s="30" t="n">
        <f aca="false">C310/A310</f>
        <v>0</v>
      </c>
      <c r="C310" s="31"/>
      <c r="D310" s="32" t="s">
        <v>252</v>
      </c>
      <c r="E310" s="33" t="n">
        <v>22</v>
      </c>
      <c r="F310" s="33" t="n">
        <v>85</v>
      </c>
      <c r="G310" s="34"/>
      <c r="H310" s="35"/>
      <c r="I310" s="34" t="s">
        <v>90</v>
      </c>
      <c r="J310" s="36" t="n">
        <v>0.0277777777777778</v>
      </c>
      <c r="K310" s="37" t="n">
        <f aca="false">J310*C310</f>
        <v>0</v>
      </c>
      <c r="L310" s="38" t="n">
        <v>1430.01048333333</v>
      </c>
      <c r="M310" s="38" t="n">
        <f aca="false">L310*1.3</f>
        <v>1859.01362833333</v>
      </c>
      <c r="N310" s="39" t="n">
        <f aca="false">M310*C310</f>
        <v>0</v>
      </c>
    </row>
    <row r="311" customFormat="false" ht="12.75" hidden="false" customHeight="false" outlineLevel="0" collapsed="false">
      <c r="A311" s="30" t="n">
        <v>1</v>
      </c>
      <c r="B311" s="30" t="n">
        <f aca="false">C311/A311</f>
        <v>0</v>
      </c>
      <c r="C311" s="31"/>
      <c r="D311" s="32" t="s">
        <v>252</v>
      </c>
      <c r="E311" s="33" t="n">
        <v>24</v>
      </c>
      <c r="F311" s="33" t="n">
        <v>85</v>
      </c>
      <c r="G311" s="34"/>
      <c r="H311" s="35"/>
      <c r="I311" s="34" t="s">
        <v>90</v>
      </c>
      <c r="J311" s="36" t="n">
        <v>0.0588235294117647</v>
      </c>
      <c r="K311" s="37" t="n">
        <f aca="false">J311*C311</f>
        <v>0</v>
      </c>
      <c r="L311" s="38" t="n">
        <v>2314.16330294118</v>
      </c>
      <c r="M311" s="38" t="n">
        <f aca="false">L311*1.3</f>
        <v>3008.41229382353</v>
      </c>
      <c r="N311" s="39" t="n">
        <f aca="false">M311*C311</f>
        <v>0</v>
      </c>
    </row>
    <row r="312" customFormat="false" ht="12.75" hidden="false" customHeight="false" outlineLevel="0" collapsed="false">
      <c r="A312" s="30" t="n">
        <v>1</v>
      </c>
      <c r="B312" s="30" t="n">
        <f aca="false">C312/A312</f>
        <v>0</v>
      </c>
      <c r="C312" s="31"/>
      <c r="D312" s="32" t="s">
        <v>252</v>
      </c>
      <c r="E312" s="33" t="n">
        <v>24</v>
      </c>
      <c r="F312" s="33" t="n">
        <v>95</v>
      </c>
      <c r="G312" s="34"/>
      <c r="H312" s="35"/>
      <c r="I312" s="34" t="s">
        <v>90</v>
      </c>
      <c r="J312" s="36" t="n">
        <v>0.0333333333333333</v>
      </c>
      <c r="K312" s="37" t="n">
        <f aca="false">J312*C312</f>
        <v>0</v>
      </c>
      <c r="L312" s="38" t="n">
        <v>1794.63095</v>
      </c>
      <c r="M312" s="38" t="n">
        <f aca="false">L312*1.3</f>
        <v>2333.020235</v>
      </c>
      <c r="N312" s="39" t="n">
        <f aca="false">M312*C312</f>
        <v>0</v>
      </c>
    </row>
    <row r="313" customFormat="false" ht="12.75" hidden="false" customHeight="false" outlineLevel="0" collapsed="false">
      <c r="A313" s="30" t="n">
        <v>1</v>
      </c>
      <c r="B313" s="30" t="n">
        <f aca="false">C313/A313</f>
        <v>0</v>
      </c>
      <c r="C313" s="31"/>
      <c r="D313" s="32" t="s">
        <v>252</v>
      </c>
      <c r="E313" s="33" t="n">
        <v>24</v>
      </c>
      <c r="F313" s="33" t="n">
        <v>100</v>
      </c>
      <c r="G313" s="34"/>
      <c r="H313" s="35"/>
      <c r="I313" s="34" t="s">
        <v>90</v>
      </c>
      <c r="J313" s="36" t="n">
        <v>0.0666666666666667</v>
      </c>
      <c r="K313" s="37" t="n">
        <f aca="false">J313*C313</f>
        <v>0</v>
      </c>
      <c r="L313" s="38" t="n">
        <v>2502.47855</v>
      </c>
      <c r="M313" s="38" t="n">
        <f aca="false">L313*1.3</f>
        <v>3253.222115</v>
      </c>
      <c r="N313" s="39" t="n">
        <f aca="false">M313*C313</f>
        <v>0</v>
      </c>
    </row>
    <row r="314" customFormat="false" ht="12.75" hidden="false" customHeight="false" outlineLevel="0" collapsed="false">
      <c r="A314" s="30" t="n">
        <v>1</v>
      </c>
      <c r="B314" s="30" t="n">
        <f aca="false">C314/A314</f>
        <v>0</v>
      </c>
      <c r="C314" s="31"/>
      <c r="D314" s="32" t="s">
        <v>252</v>
      </c>
      <c r="E314" s="33" t="n">
        <v>46</v>
      </c>
      <c r="F314" s="33" t="n">
        <v>160</v>
      </c>
      <c r="G314" s="34"/>
      <c r="H314" s="35"/>
      <c r="I314" s="34" t="s">
        <v>90</v>
      </c>
      <c r="J314" s="36" t="n">
        <v>1</v>
      </c>
      <c r="K314" s="37" t="n">
        <f aca="false">J314*C314</f>
        <v>0</v>
      </c>
      <c r="L314" s="38" t="n">
        <v>27709.882</v>
      </c>
      <c r="M314" s="38" t="n">
        <f aca="false">L314*1.3</f>
        <v>36022.8466</v>
      </c>
      <c r="N314" s="39" t="n">
        <f aca="false">M314*C314</f>
        <v>0</v>
      </c>
    </row>
    <row r="315" customFormat="false" ht="12.75" hidden="false" customHeight="false" outlineLevel="0" collapsed="false">
      <c r="A315" s="30" t="n">
        <v>9</v>
      </c>
      <c r="B315" s="30" t="n">
        <f aca="false">C315/A315</f>
        <v>0</v>
      </c>
      <c r="C315" s="31"/>
      <c r="D315" s="32" t="s">
        <v>253</v>
      </c>
      <c r="E315" s="33" t="n">
        <v>12</v>
      </c>
      <c r="F315" s="33" t="n">
        <v>35</v>
      </c>
      <c r="G315" s="34"/>
      <c r="H315" s="35"/>
      <c r="I315" s="34" t="s">
        <v>120</v>
      </c>
      <c r="J315" s="36" t="n">
        <v>0.0037037037037037</v>
      </c>
      <c r="K315" s="37" t="n">
        <f aca="false">J315*C315</f>
        <v>0</v>
      </c>
      <c r="L315" s="38" t="n">
        <v>331.718669444444</v>
      </c>
      <c r="M315" s="38" t="n">
        <f aca="false">L315*1.3</f>
        <v>431.234270277778</v>
      </c>
      <c r="N315" s="39" t="n">
        <f aca="false">M315*C315</f>
        <v>0</v>
      </c>
    </row>
    <row r="316" customFormat="false" ht="12.75" hidden="false" customHeight="false" outlineLevel="0" collapsed="false">
      <c r="A316" s="30" t="n">
        <v>6</v>
      </c>
      <c r="B316" s="30" t="n">
        <f aca="false">C316/A316</f>
        <v>0</v>
      </c>
      <c r="C316" s="31"/>
      <c r="D316" s="32" t="s">
        <v>253</v>
      </c>
      <c r="E316" s="33" t="n">
        <v>15</v>
      </c>
      <c r="F316" s="33" t="n">
        <v>45</v>
      </c>
      <c r="G316" s="34"/>
      <c r="H316" s="35"/>
      <c r="I316" s="34" t="s">
        <v>120</v>
      </c>
      <c r="J316" s="36" t="n">
        <v>0.0333333333333333</v>
      </c>
      <c r="K316" s="37" t="n">
        <f aca="false">J316*C316</f>
        <v>0</v>
      </c>
      <c r="L316" s="38" t="n">
        <v>1239.67775</v>
      </c>
      <c r="M316" s="38" t="n">
        <f aca="false">L316*1.3</f>
        <v>1611.581075</v>
      </c>
      <c r="N316" s="39" t="n">
        <f aca="false">M316*C316</f>
        <v>0</v>
      </c>
    </row>
    <row r="317" customFormat="false" ht="12.75" hidden="false" customHeight="false" outlineLevel="0" collapsed="false">
      <c r="A317" s="30" t="n">
        <v>1</v>
      </c>
      <c r="B317" s="30" t="n">
        <f aca="false">C317/A317</f>
        <v>0</v>
      </c>
      <c r="C317" s="31"/>
      <c r="D317" s="32" t="s">
        <v>253</v>
      </c>
      <c r="E317" s="33" t="n">
        <v>19</v>
      </c>
      <c r="F317" s="33" t="n">
        <v>65</v>
      </c>
      <c r="G317" s="34"/>
      <c r="H317" s="35"/>
      <c r="I317" s="34" t="s">
        <v>120</v>
      </c>
      <c r="J317" s="36" t="n">
        <v>0.0476190476190476</v>
      </c>
      <c r="K317" s="37" t="n">
        <f aca="false">J317*C317</f>
        <v>0</v>
      </c>
      <c r="L317" s="38" t="n">
        <v>1742.22956642857</v>
      </c>
      <c r="M317" s="38" t="n">
        <f aca="false">L317*1.3</f>
        <v>2264.89843635714</v>
      </c>
      <c r="N317" s="39" t="n">
        <f aca="false">M317*C317</f>
        <v>0</v>
      </c>
    </row>
    <row r="318" customFormat="false" ht="12.75" hidden="false" customHeight="false" outlineLevel="0" collapsed="false">
      <c r="A318" s="30" t="n">
        <v>1</v>
      </c>
      <c r="B318" s="30" t="n">
        <f aca="false">C318/A318</f>
        <v>0</v>
      </c>
      <c r="C318" s="31"/>
      <c r="D318" s="32" t="s">
        <v>253</v>
      </c>
      <c r="E318" s="33" t="n">
        <v>22</v>
      </c>
      <c r="F318" s="33" t="n">
        <v>85</v>
      </c>
      <c r="G318" s="34"/>
      <c r="H318" s="35"/>
      <c r="I318" s="34" t="s">
        <v>120</v>
      </c>
      <c r="J318" s="36" t="n">
        <v>0.0277777777777778</v>
      </c>
      <c r="K318" s="37" t="n">
        <f aca="false">J318*C318</f>
        <v>0</v>
      </c>
      <c r="L318" s="38" t="n">
        <v>1450.82122833333</v>
      </c>
      <c r="M318" s="38" t="n">
        <f aca="false">L318*1.3</f>
        <v>1886.06759683333</v>
      </c>
      <c r="N318" s="39" t="n">
        <f aca="false">M318*C318</f>
        <v>0</v>
      </c>
    </row>
    <row r="319" customFormat="false" ht="12.75" hidden="false" customHeight="false" outlineLevel="0" collapsed="false">
      <c r="A319" s="30" t="n">
        <v>1</v>
      </c>
      <c r="B319" s="30" t="n">
        <f aca="false">C319/A319</f>
        <v>0</v>
      </c>
      <c r="C319" s="31"/>
      <c r="D319" s="32" t="s">
        <v>253</v>
      </c>
      <c r="E319" s="33" t="n">
        <v>46</v>
      </c>
      <c r="F319" s="33" t="n">
        <v>170</v>
      </c>
      <c r="G319" s="34"/>
      <c r="H319" s="35"/>
      <c r="I319" s="34" t="s">
        <v>120</v>
      </c>
      <c r="J319" s="36" t="n">
        <v>1</v>
      </c>
      <c r="K319" s="37" t="n">
        <f aca="false">J319*C319</f>
        <v>0</v>
      </c>
      <c r="L319" s="38" t="n">
        <v>27709.882</v>
      </c>
      <c r="M319" s="38" t="n">
        <f aca="false">L319*1.3</f>
        <v>36022.8466</v>
      </c>
      <c r="N319" s="39" t="n">
        <f aca="false">M319*C319</f>
        <v>0</v>
      </c>
    </row>
    <row r="320" customFormat="false" ht="12.75" hidden="false" customHeight="false" outlineLevel="0" collapsed="false">
      <c r="A320" s="30" t="n">
        <v>8</v>
      </c>
      <c r="B320" s="30" t="n">
        <f aca="false">C320/A320</f>
        <v>0</v>
      </c>
      <c r="C320" s="31"/>
      <c r="D320" s="32" t="s">
        <v>254</v>
      </c>
      <c r="E320" s="33" t="n">
        <v>13</v>
      </c>
      <c r="F320" s="33" t="n">
        <v>20</v>
      </c>
      <c r="G320" s="34"/>
      <c r="H320" s="35"/>
      <c r="I320" s="34" t="s">
        <v>106</v>
      </c>
      <c r="J320" s="36" t="n">
        <v>0.005</v>
      </c>
      <c r="K320" s="37" t="n">
        <f aca="false">J320*C320</f>
        <v>0</v>
      </c>
      <c r="L320" s="38" t="n">
        <v>235.66622</v>
      </c>
      <c r="M320" s="38" t="n">
        <f aca="false">L320*1.3</f>
        <v>306.366086</v>
      </c>
      <c r="N320" s="39" t="n">
        <f aca="false">M320*C320</f>
        <v>0</v>
      </c>
    </row>
    <row r="321" customFormat="false" ht="12.75" hidden="false" customHeight="false" outlineLevel="0" collapsed="false">
      <c r="A321" s="30" t="n">
        <v>4</v>
      </c>
      <c r="B321" s="30" t="n">
        <f aca="false">C321/A321</f>
        <v>0</v>
      </c>
      <c r="C321" s="31"/>
      <c r="D321" s="32" t="s">
        <v>254</v>
      </c>
      <c r="E321" s="33" t="n">
        <v>17</v>
      </c>
      <c r="F321" s="33" t="n">
        <v>40</v>
      </c>
      <c r="G321" s="34"/>
      <c r="H321" s="35"/>
      <c r="I321" s="34" t="s">
        <v>106</v>
      </c>
      <c r="J321" s="36" t="n">
        <v>0.0125</v>
      </c>
      <c r="K321" s="37" t="n">
        <f aca="false">J321*C321</f>
        <v>0</v>
      </c>
      <c r="L321" s="38" t="n">
        <v>519.7964</v>
      </c>
      <c r="M321" s="38" t="n">
        <f aca="false">L321*1.3</f>
        <v>675.73532</v>
      </c>
      <c r="N321" s="39" t="n">
        <f aca="false">M321*C321</f>
        <v>0</v>
      </c>
    </row>
    <row r="322" customFormat="false" ht="12.75" hidden="false" customHeight="false" outlineLevel="0" collapsed="false">
      <c r="A322" s="30" t="n">
        <v>8</v>
      </c>
      <c r="B322" s="30" t="n">
        <f aca="false">C322/A322</f>
        <v>0</v>
      </c>
      <c r="C322" s="31"/>
      <c r="D322" s="32" t="s">
        <v>255</v>
      </c>
      <c r="E322" s="33" t="n">
        <v>12</v>
      </c>
      <c r="F322" s="33" t="n">
        <v>30</v>
      </c>
      <c r="G322" s="34"/>
      <c r="H322" s="35"/>
      <c r="I322" s="34"/>
      <c r="J322" s="36" t="n">
        <v>0.005</v>
      </c>
      <c r="K322" s="37" t="n">
        <f aca="false">J322*C322</f>
        <v>0</v>
      </c>
      <c r="L322" s="38" t="n">
        <v>200.981645</v>
      </c>
      <c r="M322" s="38" t="n">
        <f aca="false">L322*1.3</f>
        <v>261.2761385</v>
      </c>
      <c r="N322" s="39" t="n">
        <f aca="false">M322*C322</f>
        <v>0</v>
      </c>
    </row>
    <row r="323" customFormat="false" ht="12.75" hidden="false" customHeight="false" outlineLevel="0" collapsed="false">
      <c r="A323" s="30" t="n">
        <v>1</v>
      </c>
      <c r="B323" s="30" t="n">
        <f aca="false">C323/A323</f>
        <v>0</v>
      </c>
      <c r="C323" s="31"/>
      <c r="D323" s="32" t="s">
        <v>256</v>
      </c>
      <c r="E323" s="33" t="n">
        <v>19</v>
      </c>
      <c r="F323" s="33" t="n">
        <v>160</v>
      </c>
      <c r="G323" s="34"/>
      <c r="H323" s="35"/>
      <c r="I323" s="34"/>
      <c r="J323" s="36" t="n">
        <v>0.0142857142857143</v>
      </c>
      <c r="K323" s="37" t="n">
        <f aca="false">J323*C323</f>
        <v>0</v>
      </c>
      <c r="L323" s="38" t="n">
        <v>493.302596428571</v>
      </c>
      <c r="M323" s="38" t="n">
        <f aca="false">L323*1.3</f>
        <v>641.293375357143</v>
      </c>
      <c r="N323" s="39" t="n">
        <f aca="false">M323*C323</f>
        <v>0</v>
      </c>
    </row>
    <row r="324" customFormat="false" ht="12.75" hidden="false" customHeight="false" outlineLevel="0" collapsed="false">
      <c r="A324" s="30" t="n">
        <v>10</v>
      </c>
      <c r="B324" s="30" t="n">
        <f aca="false">C324/A324</f>
        <v>0</v>
      </c>
      <c r="C324" s="31"/>
      <c r="D324" s="32" t="s">
        <v>257</v>
      </c>
      <c r="E324" s="33" t="n">
        <v>12</v>
      </c>
      <c r="F324" s="33" t="n">
        <v>40</v>
      </c>
      <c r="G324" s="34"/>
      <c r="H324" s="35"/>
      <c r="I324" s="34"/>
      <c r="J324" s="36" t="n">
        <v>0.004</v>
      </c>
      <c r="K324" s="37" t="n">
        <f aca="false">J324*C324</f>
        <v>0</v>
      </c>
      <c r="L324" s="38" t="n">
        <v>146.911486</v>
      </c>
      <c r="M324" s="38" t="n">
        <f aca="false">L324*1.3</f>
        <v>190.9849318</v>
      </c>
      <c r="N324" s="39" t="n">
        <f aca="false">M324*C324</f>
        <v>0</v>
      </c>
    </row>
    <row r="325" customFormat="false" ht="12.75" hidden="false" customHeight="false" outlineLevel="0" collapsed="false">
      <c r="A325" s="30" t="n">
        <v>8</v>
      </c>
      <c r="B325" s="30" t="n">
        <f aca="false">C325/A325</f>
        <v>0</v>
      </c>
      <c r="C325" s="31"/>
      <c r="D325" s="32" t="s">
        <v>257</v>
      </c>
      <c r="E325" s="33" t="n">
        <v>13</v>
      </c>
      <c r="F325" s="33" t="n">
        <v>40</v>
      </c>
      <c r="G325" s="34"/>
      <c r="H325" s="35"/>
      <c r="I325" s="34"/>
      <c r="J325" s="36" t="n">
        <v>0.00625</v>
      </c>
      <c r="K325" s="37" t="n">
        <f aca="false">J325*C325</f>
        <v>0</v>
      </c>
      <c r="L325" s="38" t="n">
        <v>205.5590325</v>
      </c>
      <c r="M325" s="38" t="n">
        <f aca="false">L325*1.3</f>
        <v>267.22674225</v>
      </c>
      <c r="N325" s="39" t="n">
        <f aca="false">M325*C325</f>
        <v>0</v>
      </c>
    </row>
    <row r="326" customFormat="false" ht="12.75" hidden="false" customHeight="false" outlineLevel="0" collapsed="false">
      <c r="A326" s="30" t="n">
        <v>1</v>
      </c>
      <c r="B326" s="30" t="n">
        <f aca="false">C326/A326</f>
        <v>0</v>
      </c>
      <c r="C326" s="31"/>
      <c r="D326" s="32" t="s">
        <v>257</v>
      </c>
      <c r="E326" s="33" t="n">
        <v>19</v>
      </c>
      <c r="F326" s="33" t="n">
        <v>70</v>
      </c>
      <c r="G326" s="34"/>
      <c r="H326" s="35"/>
      <c r="I326" s="34"/>
      <c r="J326" s="36" t="n">
        <v>0.0238095238095238</v>
      </c>
      <c r="K326" s="37" t="n">
        <f aca="false">J326*C326</f>
        <v>0</v>
      </c>
      <c r="L326" s="38" t="n">
        <v>738.157245714286</v>
      </c>
      <c r="M326" s="38" t="n">
        <f aca="false">L326*1.3</f>
        <v>959.604419428571</v>
      </c>
      <c r="N326" s="39" t="n">
        <f aca="false">M326*C326</f>
        <v>0</v>
      </c>
    </row>
    <row r="327" customFormat="false" ht="12.75" hidden="false" customHeight="false" outlineLevel="0" collapsed="false">
      <c r="A327" s="30" t="n">
        <v>10</v>
      </c>
      <c r="B327" s="30" t="n">
        <f aca="false">C327/A327</f>
        <v>0</v>
      </c>
      <c r="C327" s="31"/>
      <c r="D327" s="32" t="s">
        <v>258</v>
      </c>
      <c r="E327" s="33" t="n">
        <v>12</v>
      </c>
      <c r="F327" s="33" t="n">
        <v>40</v>
      </c>
      <c r="G327" s="34"/>
      <c r="H327" s="35"/>
      <c r="I327" s="34"/>
      <c r="J327" s="36" t="n">
        <v>0.004</v>
      </c>
      <c r="K327" s="37" t="n">
        <f aca="false">J327*C327</f>
        <v>0</v>
      </c>
      <c r="L327" s="38" t="n">
        <v>146.911486</v>
      </c>
      <c r="M327" s="38" t="n">
        <f aca="false">L327*1.3</f>
        <v>190.9849318</v>
      </c>
      <c r="N327" s="39" t="n">
        <f aca="false">M327*C327</f>
        <v>0</v>
      </c>
    </row>
    <row r="328" customFormat="false" ht="12.75" hidden="false" customHeight="false" outlineLevel="0" collapsed="false">
      <c r="A328" s="30" t="n">
        <v>20</v>
      </c>
      <c r="B328" s="30" t="n">
        <f aca="false">C328/A328</f>
        <v>0</v>
      </c>
      <c r="C328" s="31"/>
      <c r="D328" s="32" t="s">
        <v>259</v>
      </c>
      <c r="E328" s="33" t="n">
        <v>508</v>
      </c>
      <c r="F328" s="33" t="n">
        <v>25</v>
      </c>
      <c r="G328" s="34" t="s">
        <v>260</v>
      </c>
      <c r="H328" s="35"/>
      <c r="I328" s="34" t="s">
        <v>37</v>
      </c>
      <c r="J328" s="36" t="n">
        <v>0.00166666666666667</v>
      </c>
      <c r="K328" s="37" t="n">
        <f aca="false">J328*C328</f>
        <v>0</v>
      </c>
      <c r="L328" s="38" t="n">
        <v>60.827735</v>
      </c>
      <c r="M328" s="38" t="n">
        <f aca="false">L328*1.3</f>
        <v>79.0760555</v>
      </c>
      <c r="N328" s="39" t="n">
        <f aca="false">M328*C328</f>
        <v>0</v>
      </c>
    </row>
    <row r="329" customFormat="false" ht="12.75" hidden="false" customHeight="false" outlineLevel="0" collapsed="false">
      <c r="A329" s="30" t="n">
        <v>10</v>
      </c>
      <c r="B329" s="30" t="n">
        <f aca="false">C329/A329</f>
        <v>0</v>
      </c>
      <c r="C329" s="31"/>
      <c r="D329" s="32" t="s">
        <v>261</v>
      </c>
      <c r="E329" s="33" t="n">
        <v>12</v>
      </c>
      <c r="F329" s="33" t="n">
        <v>40</v>
      </c>
      <c r="G329" s="34"/>
      <c r="H329" s="35"/>
      <c r="I329" s="34" t="s">
        <v>54</v>
      </c>
      <c r="J329" s="36" t="n">
        <v>0.004</v>
      </c>
      <c r="K329" s="37" t="n">
        <f aca="false">J329*C329</f>
        <v>0</v>
      </c>
      <c r="L329" s="38" t="n">
        <v>146.911486</v>
      </c>
      <c r="M329" s="38" t="n">
        <f aca="false">L329*1.3</f>
        <v>190.9849318</v>
      </c>
      <c r="N329" s="39" t="n">
        <f aca="false">M329*C329</f>
        <v>0</v>
      </c>
    </row>
    <row r="330" customFormat="false" ht="12.75" hidden="false" customHeight="false" outlineLevel="0" collapsed="false">
      <c r="A330" s="30" t="n">
        <v>10</v>
      </c>
      <c r="B330" s="30" t="n">
        <f aca="false">C330/A330</f>
        <v>0</v>
      </c>
      <c r="C330" s="31"/>
      <c r="D330" s="32" t="s">
        <v>262</v>
      </c>
      <c r="E330" s="33" t="n">
        <v>12</v>
      </c>
      <c r="F330" s="33" t="n">
        <v>40</v>
      </c>
      <c r="G330" s="34"/>
      <c r="H330" s="35"/>
      <c r="I330" s="34"/>
      <c r="J330" s="36" t="n">
        <v>0.004</v>
      </c>
      <c r="K330" s="37" t="n">
        <f aca="false">J330*C330</f>
        <v>0</v>
      </c>
      <c r="L330" s="38" t="n">
        <v>146.911486</v>
      </c>
      <c r="M330" s="38" t="n">
        <f aca="false">L330*1.3</f>
        <v>190.9849318</v>
      </c>
      <c r="N330" s="39" t="n">
        <f aca="false">M330*C330</f>
        <v>0</v>
      </c>
    </row>
    <row r="331" customFormat="false" ht="12.75" hidden="false" customHeight="false" outlineLevel="0" collapsed="false">
      <c r="A331" s="30" t="n">
        <v>8</v>
      </c>
      <c r="B331" s="30" t="n">
        <f aca="false">C331/A331</f>
        <v>0</v>
      </c>
      <c r="C331" s="31"/>
      <c r="D331" s="32" t="s">
        <v>262</v>
      </c>
      <c r="E331" s="33" t="n">
        <v>13</v>
      </c>
      <c r="F331" s="33" t="n">
        <v>40</v>
      </c>
      <c r="G331" s="34"/>
      <c r="H331" s="35"/>
      <c r="I331" s="34"/>
      <c r="J331" s="36" t="n">
        <v>0.00625</v>
      </c>
      <c r="K331" s="37" t="n">
        <f aca="false">J331*C331</f>
        <v>0</v>
      </c>
      <c r="L331" s="38" t="n">
        <v>217.1205575</v>
      </c>
      <c r="M331" s="38" t="n">
        <f aca="false">L331*1.3</f>
        <v>282.25672475</v>
      </c>
      <c r="N331" s="39" t="n">
        <f aca="false">M331*C331</f>
        <v>0</v>
      </c>
    </row>
    <row r="332" customFormat="false" ht="12.75" hidden="false" customHeight="false" outlineLevel="0" collapsed="false">
      <c r="A332" s="30" t="n">
        <v>10</v>
      </c>
      <c r="B332" s="30" t="n">
        <f aca="false">C332/A332</f>
        <v>0</v>
      </c>
      <c r="C332" s="31"/>
      <c r="D332" s="32" t="s">
        <v>263</v>
      </c>
      <c r="E332" s="33" t="n">
        <v>12</v>
      </c>
      <c r="F332" s="33" t="n">
        <v>30</v>
      </c>
      <c r="G332" s="34"/>
      <c r="H332" s="35"/>
      <c r="I332" s="34" t="s">
        <v>37</v>
      </c>
      <c r="J332" s="36" t="n">
        <v>0.00333333333333333</v>
      </c>
      <c r="K332" s="37" t="n">
        <f aca="false">J332*C332</f>
        <v>0</v>
      </c>
      <c r="L332" s="38" t="n">
        <v>130.90469</v>
      </c>
      <c r="M332" s="38" t="n">
        <f aca="false">L332*1.3</f>
        <v>170.176097</v>
      </c>
      <c r="N332" s="39" t="n">
        <f aca="false">M332*C332</f>
        <v>0</v>
      </c>
    </row>
    <row r="333" customFormat="false" ht="12.75" hidden="false" customHeight="false" outlineLevel="0" collapsed="false">
      <c r="A333" s="30" t="n">
        <v>10</v>
      </c>
      <c r="B333" s="30" t="n">
        <f aca="false">C333/A333</f>
        <v>0</v>
      </c>
      <c r="C333" s="31"/>
      <c r="D333" s="32" t="s">
        <v>264</v>
      </c>
      <c r="E333" s="33" t="n">
        <v>12</v>
      </c>
      <c r="F333" s="33" t="n">
        <v>25</v>
      </c>
      <c r="G333" s="34"/>
      <c r="H333" s="35"/>
      <c r="I333" s="34"/>
      <c r="J333" s="36" t="n">
        <v>0.004</v>
      </c>
      <c r="K333" s="37" t="n">
        <f aca="false">J333*C333</f>
        <v>0</v>
      </c>
      <c r="L333" s="38" t="n">
        <v>142.286876</v>
      </c>
      <c r="M333" s="38" t="n">
        <f aca="false">L333*1.3</f>
        <v>184.9729388</v>
      </c>
      <c r="N333" s="39" t="n">
        <f aca="false">M333*C333</f>
        <v>0</v>
      </c>
    </row>
    <row r="334" customFormat="false" ht="12.75" hidden="false" customHeight="false" outlineLevel="0" collapsed="false">
      <c r="A334" s="30" t="n">
        <v>1</v>
      </c>
      <c r="B334" s="30" t="n">
        <f aca="false">C334/A334</f>
        <v>0</v>
      </c>
      <c r="C334" s="31"/>
      <c r="D334" s="32" t="s">
        <v>264</v>
      </c>
      <c r="E334" s="33" t="n">
        <v>24</v>
      </c>
      <c r="F334" s="33" t="n">
        <v>100</v>
      </c>
      <c r="G334" s="34"/>
      <c r="H334" s="35"/>
      <c r="I334" s="34"/>
      <c r="J334" s="36" t="n">
        <v>0.0833333333333333</v>
      </c>
      <c r="K334" s="37" t="n">
        <f aca="false">J334*C334</f>
        <v>0</v>
      </c>
      <c r="L334" s="38" t="n">
        <v>3041.38675</v>
      </c>
      <c r="M334" s="38" t="n">
        <f aca="false">L334*1.3</f>
        <v>3953.802775</v>
      </c>
      <c r="N334" s="39" t="n">
        <f aca="false">M334*C334</f>
        <v>0</v>
      </c>
    </row>
    <row r="335" customFormat="false" ht="12.75" hidden="false" customHeight="false" outlineLevel="0" collapsed="false">
      <c r="A335" s="30" t="n">
        <v>1</v>
      </c>
      <c r="B335" s="30" t="n">
        <f aca="false">C335/A335</f>
        <v>0</v>
      </c>
      <c r="C335" s="31"/>
      <c r="D335" s="32" t="s">
        <v>264</v>
      </c>
      <c r="E335" s="33" t="n">
        <v>24</v>
      </c>
      <c r="F335" s="33" t="n">
        <v>100</v>
      </c>
      <c r="G335" s="34"/>
      <c r="H335" s="35"/>
      <c r="I335" s="34"/>
      <c r="J335" s="36" t="n">
        <v>0.0416666666666667</v>
      </c>
      <c r="K335" s="37" t="n">
        <f aca="false">J335*C335</f>
        <v>0</v>
      </c>
      <c r="L335" s="38" t="n">
        <v>2850.26875</v>
      </c>
      <c r="M335" s="38" t="n">
        <f aca="false">L335*1.3</f>
        <v>3705.349375</v>
      </c>
      <c r="N335" s="39" t="n">
        <f aca="false">M335*C335</f>
        <v>0</v>
      </c>
    </row>
    <row r="336" customFormat="false" ht="12.75" hidden="false" customHeight="false" outlineLevel="0" collapsed="false">
      <c r="A336" s="30" t="n">
        <v>1</v>
      </c>
      <c r="B336" s="30" t="n">
        <f aca="false">C336/A336</f>
        <v>0</v>
      </c>
      <c r="C336" s="31"/>
      <c r="D336" s="32" t="s">
        <v>264</v>
      </c>
      <c r="E336" s="33" t="n">
        <v>24</v>
      </c>
      <c r="F336" s="33" t="n">
        <v>120</v>
      </c>
      <c r="G336" s="34"/>
      <c r="H336" s="35"/>
      <c r="I336" s="34"/>
      <c r="J336" s="36" t="n">
        <v>0.0833333333333333</v>
      </c>
      <c r="K336" s="37" t="n">
        <f aca="false">J336*C336</f>
        <v>0</v>
      </c>
      <c r="L336" s="38" t="n">
        <v>3272.61725</v>
      </c>
      <c r="M336" s="38" t="n">
        <f aca="false">L336*1.3</f>
        <v>4254.402425</v>
      </c>
      <c r="N336" s="39" t="n">
        <f aca="false">M336*C336</f>
        <v>0</v>
      </c>
    </row>
    <row r="337" customFormat="false" ht="12.75" hidden="false" customHeight="false" outlineLevel="0" collapsed="false">
      <c r="A337" s="30" t="n">
        <v>1</v>
      </c>
      <c r="B337" s="30" t="n">
        <f aca="false">C337/A337</f>
        <v>0</v>
      </c>
      <c r="C337" s="31"/>
      <c r="D337" s="32" t="s">
        <v>264</v>
      </c>
      <c r="E337" s="33" t="n">
        <v>27</v>
      </c>
      <c r="F337" s="33" t="n">
        <v>140</v>
      </c>
      <c r="G337" s="34"/>
      <c r="H337" s="35"/>
      <c r="I337" s="34"/>
      <c r="J337" s="36" t="n">
        <v>0.125</v>
      </c>
      <c r="K337" s="37" t="n">
        <f aca="false">J337*C337</f>
        <v>0</v>
      </c>
      <c r="L337" s="38" t="n">
        <v>4504.2725</v>
      </c>
      <c r="M337" s="38" t="n">
        <f aca="false">L337*1.3</f>
        <v>5855.55425</v>
      </c>
      <c r="N337" s="39" t="n">
        <f aca="false">M337*C337</f>
        <v>0</v>
      </c>
    </row>
    <row r="338" customFormat="false" ht="12.75" hidden="false" customHeight="false" outlineLevel="0" collapsed="false">
      <c r="A338" s="30" t="n">
        <v>10</v>
      </c>
      <c r="B338" s="30" t="n">
        <f aca="false">C338/A338</f>
        <v>0</v>
      </c>
      <c r="C338" s="31"/>
      <c r="D338" s="32" t="s">
        <v>265</v>
      </c>
      <c r="E338" s="33" t="n">
        <v>12</v>
      </c>
      <c r="F338" s="33" t="n">
        <v>40</v>
      </c>
      <c r="G338" s="34"/>
      <c r="H338" s="35"/>
      <c r="I338" s="34"/>
      <c r="J338" s="36" t="n">
        <v>0.004</v>
      </c>
      <c r="K338" s="37" t="n">
        <f aca="false">J338*C338</f>
        <v>0</v>
      </c>
      <c r="L338" s="38" t="n">
        <v>158.473011</v>
      </c>
      <c r="M338" s="38" t="n">
        <f aca="false">L338*1.3</f>
        <v>206.0149143</v>
      </c>
      <c r="N338" s="39" t="n">
        <f aca="false">M338*C338</f>
        <v>0</v>
      </c>
    </row>
    <row r="339" customFormat="false" ht="12.75" hidden="false" customHeight="false" outlineLevel="0" collapsed="false">
      <c r="A339" s="30" t="n">
        <v>10</v>
      </c>
      <c r="B339" s="30" t="n">
        <f aca="false">C339/A339</f>
        <v>0</v>
      </c>
      <c r="C339" s="31"/>
      <c r="D339" s="32" t="s">
        <v>266</v>
      </c>
      <c r="E339" s="33" t="n">
        <v>12</v>
      </c>
      <c r="F339" s="33" t="n">
        <v>40</v>
      </c>
      <c r="G339" s="34"/>
      <c r="H339" s="35"/>
      <c r="I339" s="34"/>
      <c r="J339" s="36" t="n">
        <v>0.004</v>
      </c>
      <c r="K339" s="37" t="n">
        <f aca="false">J339*C339</f>
        <v>0</v>
      </c>
      <c r="L339" s="38" t="n">
        <v>158.473011</v>
      </c>
      <c r="M339" s="38" t="n">
        <f aca="false">L339*1.3</f>
        <v>206.0149143</v>
      </c>
      <c r="N339" s="39" t="n">
        <f aca="false">M339*C339</f>
        <v>0</v>
      </c>
    </row>
    <row r="340" customFormat="false" ht="12.75" hidden="false" customHeight="false" outlineLevel="0" collapsed="false">
      <c r="A340" s="30" t="n">
        <v>10</v>
      </c>
      <c r="B340" s="30" t="n">
        <f aca="false">C340/A340</f>
        <v>0</v>
      </c>
      <c r="C340" s="31"/>
      <c r="D340" s="32" t="s">
        <v>267</v>
      </c>
      <c r="E340" s="33" t="n">
        <v>12</v>
      </c>
      <c r="F340" s="33" t="n">
        <v>40</v>
      </c>
      <c r="G340" s="34"/>
      <c r="H340" s="35"/>
      <c r="I340" s="34" t="s">
        <v>37</v>
      </c>
      <c r="J340" s="36" t="n">
        <v>0.004</v>
      </c>
      <c r="K340" s="37" t="n">
        <f aca="false">J340*C340</f>
        <v>0</v>
      </c>
      <c r="L340" s="38" t="n">
        <v>160.785316</v>
      </c>
      <c r="M340" s="38" t="n">
        <f aca="false">L340*1.3</f>
        <v>209.0209108</v>
      </c>
      <c r="N340" s="39" t="n">
        <f aca="false">M340*C340</f>
        <v>0</v>
      </c>
    </row>
    <row r="341" customFormat="false" ht="12.75" hidden="false" customHeight="false" outlineLevel="0" collapsed="false">
      <c r="A341" s="30" t="n">
        <v>10</v>
      </c>
      <c r="B341" s="30" t="n">
        <f aca="false">C341/A341</f>
        <v>0</v>
      </c>
      <c r="C341" s="31"/>
      <c r="D341" s="32" t="s">
        <v>268</v>
      </c>
      <c r="E341" s="33" t="n">
        <v>12</v>
      </c>
      <c r="F341" s="33" t="n">
        <v>40</v>
      </c>
      <c r="G341" s="34"/>
      <c r="H341" s="35"/>
      <c r="I341" s="34"/>
      <c r="J341" s="36" t="n">
        <v>0.004</v>
      </c>
      <c r="K341" s="37" t="n">
        <f aca="false">J341*C341</f>
        <v>0</v>
      </c>
      <c r="L341" s="38" t="n">
        <v>158.473011</v>
      </c>
      <c r="M341" s="38" t="n">
        <f aca="false">L341*1.3</f>
        <v>206.0149143</v>
      </c>
      <c r="N341" s="39" t="n">
        <f aca="false">M341*C341</f>
        <v>0</v>
      </c>
    </row>
    <row r="342" customFormat="false" ht="12.75" hidden="false" customHeight="false" outlineLevel="0" collapsed="false">
      <c r="A342" s="30" t="n">
        <v>10</v>
      </c>
      <c r="B342" s="30" t="n">
        <f aca="false">C342/A342</f>
        <v>0</v>
      </c>
      <c r="C342" s="31"/>
      <c r="D342" s="32" t="s">
        <v>269</v>
      </c>
      <c r="E342" s="33" t="n">
        <v>12</v>
      </c>
      <c r="F342" s="33" t="n">
        <v>40</v>
      </c>
      <c r="G342" s="34"/>
      <c r="H342" s="35"/>
      <c r="I342" s="34"/>
      <c r="J342" s="36" t="n">
        <v>0.004</v>
      </c>
      <c r="K342" s="37" t="n">
        <f aca="false">J342*C342</f>
        <v>0</v>
      </c>
      <c r="L342" s="38" t="n">
        <v>158.473011</v>
      </c>
      <c r="M342" s="38" t="n">
        <f aca="false">L342*1.3</f>
        <v>206.0149143</v>
      </c>
      <c r="N342" s="39" t="n">
        <f aca="false">M342*C342</f>
        <v>0</v>
      </c>
    </row>
    <row r="343" customFormat="false" ht="12.75" hidden="false" customHeight="false" outlineLevel="0" collapsed="false">
      <c r="A343" s="30" t="n">
        <v>5</v>
      </c>
      <c r="B343" s="30" t="n">
        <f aca="false">C343/A343</f>
        <v>0</v>
      </c>
      <c r="C343" s="31"/>
      <c r="D343" s="32" t="s">
        <v>269</v>
      </c>
      <c r="E343" s="33" t="n">
        <v>19</v>
      </c>
      <c r="F343" s="33" t="n">
        <v>55</v>
      </c>
      <c r="G343" s="34"/>
      <c r="H343" s="35" t="s">
        <v>270</v>
      </c>
      <c r="I343" s="34"/>
      <c r="J343" s="36" t="n">
        <v>0.0166666666666667</v>
      </c>
      <c r="K343" s="37" t="n">
        <f aca="false">J343*C343</f>
        <v>0</v>
      </c>
      <c r="L343" s="38" t="n">
        <v>677.6465</v>
      </c>
      <c r="M343" s="38" t="n">
        <f aca="false">L343*1.3</f>
        <v>880.94045</v>
      </c>
      <c r="N343" s="39" t="n">
        <f aca="false">M343*C343</f>
        <v>0</v>
      </c>
    </row>
    <row r="344" customFormat="false" ht="12.75" hidden="false" customHeight="false" outlineLevel="0" collapsed="false">
      <c r="A344" s="30" t="n">
        <v>24</v>
      </c>
      <c r="B344" s="30" t="n">
        <f aca="false">C344/A344</f>
        <v>0</v>
      </c>
      <c r="C344" s="31"/>
      <c r="D344" s="32" t="s">
        <v>271</v>
      </c>
      <c r="E344" s="33" t="n">
        <v>8</v>
      </c>
      <c r="F344" s="33" t="n">
        <v>15</v>
      </c>
      <c r="G344" s="34"/>
      <c r="H344" s="35"/>
      <c r="I344" s="34"/>
      <c r="J344" s="36" t="n">
        <v>0.00130208333333333</v>
      </c>
      <c r="K344" s="37" t="n">
        <f aca="false">J344*C344</f>
        <v>0</v>
      </c>
      <c r="L344" s="38" t="n">
        <v>61.3232384375</v>
      </c>
      <c r="M344" s="38" t="n">
        <f aca="false">L344*1.3</f>
        <v>79.72020996875</v>
      </c>
      <c r="N344" s="39" t="n">
        <f aca="false">M344*C344</f>
        <v>0</v>
      </c>
    </row>
    <row r="345" customFormat="false" ht="12.75" hidden="false" customHeight="false" outlineLevel="0" collapsed="false">
      <c r="A345" s="30" t="n">
        <v>8</v>
      </c>
      <c r="B345" s="30" t="n">
        <f aca="false">C345/A345</f>
        <v>0</v>
      </c>
      <c r="C345" s="31"/>
      <c r="D345" s="32" t="s">
        <v>272</v>
      </c>
      <c r="E345" s="33" t="n">
        <v>12</v>
      </c>
      <c r="F345" s="33" t="n">
        <v>20</v>
      </c>
      <c r="G345" s="34" t="s">
        <v>273</v>
      </c>
      <c r="H345" s="35"/>
      <c r="I345" s="34"/>
      <c r="J345" s="36" t="n">
        <v>0.00357142857142857</v>
      </c>
      <c r="K345" s="37" t="n">
        <f aca="false">J345*C345</f>
        <v>0</v>
      </c>
      <c r="L345" s="38" t="n">
        <v>138.933707857143</v>
      </c>
      <c r="M345" s="38" t="n">
        <f aca="false">L345*1.3</f>
        <v>180.613820214286</v>
      </c>
      <c r="N345" s="39" t="n">
        <f aca="false">M345*C345</f>
        <v>0</v>
      </c>
    </row>
    <row r="346" customFormat="false" ht="12.75" hidden="false" customHeight="false" outlineLevel="0" collapsed="false">
      <c r="A346" s="30" t="n">
        <v>8</v>
      </c>
      <c r="B346" s="30" t="n">
        <f aca="false">C346/A346</f>
        <v>0</v>
      </c>
      <c r="C346" s="31"/>
      <c r="D346" s="32" t="s">
        <v>274</v>
      </c>
      <c r="E346" s="33" t="n">
        <v>12</v>
      </c>
      <c r="F346" s="33" t="n">
        <v>15</v>
      </c>
      <c r="G346" s="34"/>
      <c r="H346" s="35"/>
      <c r="I346" s="34"/>
      <c r="J346" s="36" t="n">
        <v>0.003125</v>
      </c>
      <c r="K346" s="37" t="n">
        <f aca="false">J346*C346</f>
        <v>0</v>
      </c>
      <c r="L346" s="38" t="n">
        <v>128.21487125</v>
      </c>
      <c r="M346" s="38" t="n">
        <f aca="false">L346*1.3</f>
        <v>166.679332625</v>
      </c>
      <c r="N346" s="39" t="n">
        <f aca="false">M346*C346</f>
        <v>0</v>
      </c>
    </row>
    <row r="347" customFormat="false" ht="12.75" hidden="false" customHeight="false" outlineLevel="0" collapsed="false">
      <c r="A347" s="30" t="n">
        <v>2</v>
      </c>
      <c r="B347" s="30" t="n">
        <f aca="false">C347/A347</f>
        <v>0</v>
      </c>
      <c r="C347" s="31"/>
      <c r="D347" s="32" t="s">
        <v>274</v>
      </c>
      <c r="E347" s="33" t="n">
        <v>25</v>
      </c>
      <c r="F347" s="33" t="n">
        <v>40</v>
      </c>
      <c r="G347" s="34"/>
      <c r="H347" s="35"/>
      <c r="I347" s="34"/>
      <c r="J347" s="36" t="n">
        <v>0.03125</v>
      </c>
      <c r="K347" s="37" t="n">
        <f aca="false">J347*C347</f>
        <v>0</v>
      </c>
      <c r="L347" s="38" t="n">
        <v>1444.0100625</v>
      </c>
      <c r="M347" s="38" t="n">
        <f aca="false">L347*1.3</f>
        <v>1877.21308125</v>
      </c>
      <c r="N347" s="39" t="n">
        <f aca="false">M347*C347</f>
        <v>0</v>
      </c>
    </row>
    <row r="348" customFormat="false" ht="12.75" hidden="false" customHeight="false" outlineLevel="0" collapsed="false">
      <c r="A348" s="30" t="n">
        <v>8</v>
      </c>
      <c r="B348" s="30" t="n">
        <f aca="false">C348/A348</f>
        <v>0</v>
      </c>
      <c r="C348" s="31"/>
      <c r="D348" s="32" t="s">
        <v>275</v>
      </c>
      <c r="E348" s="33" t="n">
        <v>12</v>
      </c>
      <c r="F348" s="33" t="n">
        <v>17</v>
      </c>
      <c r="G348" s="34"/>
      <c r="H348" s="35"/>
      <c r="I348" s="34"/>
      <c r="J348" s="36" t="n">
        <v>0.00357142857142857</v>
      </c>
      <c r="K348" s="37" t="n">
        <f aca="false">J348*C348</f>
        <v>0</v>
      </c>
      <c r="L348" s="38" t="n">
        <v>138.933707857143</v>
      </c>
      <c r="M348" s="38" t="n">
        <f aca="false">L348*1.3</f>
        <v>180.613820214286</v>
      </c>
      <c r="N348" s="39" t="n">
        <f aca="false">M348*C348</f>
        <v>0</v>
      </c>
    </row>
    <row r="349" customFormat="false" ht="12.75" hidden="false" customHeight="false" outlineLevel="0" collapsed="false">
      <c r="A349" s="30" t="n">
        <v>3</v>
      </c>
      <c r="B349" s="30" t="n">
        <f aca="false">C349/A349</f>
        <v>0</v>
      </c>
      <c r="C349" s="31"/>
      <c r="D349" s="32" t="s">
        <v>275</v>
      </c>
      <c r="E349" s="33" t="n">
        <v>17</v>
      </c>
      <c r="F349" s="33" t="n">
        <v>24</v>
      </c>
      <c r="G349" s="34" t="s">
        <v>276</v>
      </c>
      <c r="H349" s="35"/>
      <c r="I349" s="34"/>
      <c r="J349" s="36" t="n">
        <v>0.0111111111111111</v>
      </c>
      <c r="K349" s="37" t="n">
        <f aca="false">J349*C349</f>
        <v>0</v>
      </c>
      <c r="L349" s="38" t="n">
        <v>403.205928333333</v>
      </c>
      <c r="M349" s="38" t="n">
        <f aca="false">L349*1.3</f>
        <v>524.167706833333</v>
      </c>
      <c r="N349" s="39" t="n">
        <f aca="false">M349*C349</f>
        <v>0</v>
      </c>
    </row>
    <row r="350" customFormat="false" ht="12.75" hidden="false" customHeight="false" outlineLevel="0" collapsed="false">
      <c r="A350" s="30" t="n">
        <v>2</v>
      </c>
      <c r="B350" s="30" t="n">
        <f aca="false">C350/A350</f>
        <v>0</v>
      </c>
      <c r="C350" s="31"/>
      <c r="D350" s="32" t="s">
        <v>275</v>
      </c>
      <c r="E350" s="33" t="n">
        <v>25</v>
      </c>
      <c r="F350" s="33" t="n">
        <v>40</v>
      </c>
      <c r="G350" s="34"/>
      <c r="H350" s="35"/>
      <c r="I350" s="34"/>
      <c r="J350" s="36" t="n">
        <v>0.0416666666666667</v>
      </c>
      <c r="K350" s="37" t="n">
        <f aca="false">J350*C350</f>
        <v>0</v>
      </c>
      <c r="L350" s="38" t="n">
        <v>1902.2237</v>
      </c>
      <c r="M350" s="38" t="n">
        <f aca="false">L350*1.3</f>
        <v>2472.89081</v>
      </c>
      <c r="N350" s="39" t="n">
        <f aca="false">M350*C350</f>
        <v>0</v>
      </c>
    </row>
    <row r="351" customFormat="false" ht="12.75" hidden="false" customHeight="false" outlineLevel="0" collapsed="false">
      <c r="A351" s="30" t="n">
        <v>8</v>
      </c>
      <c r="B351" s="30" t="n">
        <f aca="false">C351/A351</f>
        <v>0</v>
      </c>
      <c r="C351" s="31"/>
      <c r="D351" s="32" t="s">
        <v>277</v>
      </c>
      <c r="E351" s="33" t="n">
        <v>12</v>
      </c>
      <c r="F351" s="33" t="n">
        <v>15</v>
      </c>
      <c r="G351" s="34"/>
      <c r="H351" s="35"/>
      <c r="I351" s="34"/>
      <c r="J351" s="36" t="n">
        <v>0.003125</v>
      </c>
      <c r="K351" s="37" t="n">
        <f aca="false">J351*C351</f>
        <v>0</v>
      </c>
      <c r="L351" s="38" t="n">
        <v>128.21487125</v>
      </c>
      <c r="M351" s="38" t="n">
        <f aca="false">L351*1.3</f>
        <v>166.679332625</v>
      </c>
      <c r="N351" s="39" t="n">
        <f aca="false">M351*C351</f>
        <v>0</v>
      </c>
    </row>
    <row r="352" customFormat="false" ht="12.75" hidden="false" customHeight="false" outlineLevel="0" collapsed="false">
      <c r="A352" s="30" t="n">
        <v>3</v>
      </c>
      <c r="B352" s="30" t="n">
        <f aca="false">C352/A352</f>
        <v>0</v>
      </c>
      <c r="C352" s="31"/>
      <c r="D352" s="32" t="s">
        <v>277</v>
      </c>
      <c r="E352" s="33" t="n">
        <v>17</v>
      </c>
      <c r="F352" s="33" t="n">
        <v>24</v>
      </c>
      <c r="G352" s="34"/>
      <c r="H352" s="35"/>
      <c r="I352" s="34"/>
      <c r="J352" s="36" t="n">
        <v>0.0111111111111111</v>
      </c>
      <c r="K352" s="37" t="n">
        <f aca="false">J352*C352</f>
        <v>0</v>
      </c>
      <c r="L352" s="38" t="n">
        <v>403.205928333333</v>
      </c>
      <c r="M352" s="38" t="n">
        <f aca="false">L352*1.3</f>
        <v>524.167706833333</v>
      </c>
      <c r="N352" s="39" t="n">
        <f aca="false">M352*C352</f>
        <v>0</v>
      </c>
    </row>
    <row r="353" customFormat="false" ht="12.75" hidden="false" customHeight="false" outlineLevel="0" collapsed="false">
      <c r="A353" s="30" t="n">
        <v>8</v>
      </c>
      <c r="B353" s="30" t="n">
        <f aca="false">C353/A353</f>
        <v>0</v>
      </c>
      <c r="C353" s="31"/>
      <c r="D353" s="32" t="s">
        <v>278</v>
      </c>
      <c r="E353" s="33" t="n">
        <v>13</v>
      </c>
      <c r="F353" s="33" t="n">
        <v>20</v>
      </c>
      <c r="G353" s="34"/>
      <c r="H353" s="35"/>
      <c r="I353" s="34" t="s">
        <v>90</v>
      </c>
      <c r="J353" s="36" t="n">
        <v>0.00416666666666667</v>
      </c>
      <c r="K353" s="37" t="n">
        <f aca="false">J353*C353</f>
        <v>0</v>
      </c>
      <c r="L353" s="38" t="n">
        <v>169.411625</v>
      </c>
      <c r="M353" s="38" t="n">
        <f aca="false">L353*1.3</f>
        <v>220.2351125</v>
      </c>
      <c r="N353" s="39" t="n">
        <f aca="false">M353*C353</f>
        <v>0</v>
      </c>
    </row>
    <row r="354" customFormat="false" ht="12.75" hidden="false" customHeight="false" outlineLevel="0" collapsed="false">
      <c r="A354" s="30" t="n">
        <v>10</v>
      </c>
      <c r="B354" s="30" t="n">
        <f aca="false">C354/A354</f>
        <v>0</v>
      </c>
      <c r="C354" s="31"/>
      <c r="D354" s="32" t="s">
        <v>278</v>
      </c>
      <c r="E354" s="33" t="n">
        <v>9</v>
      </c>
      <c r="F354" s="33" t="n">
        <v>15</v>
      </c>
      <c r="G354" s="34"/>
      <c r="H354" s="35"/>
      <c r="I354" s="34" t="s">
        <v>90</v>
      </c>
      <c r="J354" s="36" t="n">
        <v>0.0025</v>
      </c>
      <c r="K354" s="37" t="n">
        <f aca="false">J354*C354</f>
        <v>0</v>
      </c>
      <c r="L354" s="38" t="n">
        <v>124.770025</v>
      </c>
      <c r="M354" s="38" t="n">
        <f aca="false">L354*1.3</f>
        <v>162.2010325</v>
      </c>
      <c r="N354" s="39" t="n">
        <f aca="false">M354*C354</f>
        <v>0</v>
      </c>
    </row>
    <row r="355" customFormat="false" ht="12.75" hidden="false" customHeight="false" outlineLevel="0" collapsed="false">
      <c r="A355" s="30" t="n">
        <v>10</v>
      </c>
      <c r="B355" s="30" t="n">
        <f aca="false">C355/A355</f>
        <v>0</v>
      </c>
      <c r="C355" s="31"/>
      <c r="D355" s="32" t="s">
        <v>279</v>
      </c>
      <c r="E355" s="33" t="n">
        <v>12</v>
      </c>
      <c r="F355" s="33" t="n">
        <v>35</v>
      </c>
      <c r="G355" s="34"/>
      <c r="H355" s="35"/>
      <c r="I355" s="34"/>
      <c r="J355" s="36" t="n">
        <v>0.00333333333333333</v>
      </c>
      <c r="K355" s="37" t="n">
        <f aca="false">J355*C355</f>
        <v>0</v>
      </c>
      <c r="L355" s="38" t="n">
        <v>130.90469</v>
      </c>
      <c r="M355" s="38" t="n">
        <f aca="false">L355*1.3</f>
        <v>170.176097</v>
      </c>
      <c r="N355" s="39" t="n">
        <f aca="false">M355*C355</f>
        <v>0</v>
      </c>
    </row>
    <row r="356" customFormat="false" ht="12.75" hidden="false" customHeight="false" outlineLevel="0" collapsed="false">
      <c r="A356" s="30" t="n">
        <v>10</v>
      </c>
      <c r="B356" s="30" t="n">
        <f aca="false">C356/A356</f>
        <v>0</v>
      </c>
      <c r="C356" s="31"/>
      <c r="D356" s="32" t="s">
        <v>280</v>
      </c>
      <c r="E356" s="33" t="n">
        <v>12</v>
      </c>
      <c r="F356" s="33" t="n">
        <v>40</v>
      </c>
      <c r="G356" s="34"/>
      <c r="H356" s="35"/>
      <c r="I356" s="34"/>
      <c r="J356" s="36" t="n">
        <v>0.004</v>
      </c>
      <c r="K356" s="37" t="n">
        <f aca="false">J356*C356</f>
        <v>0</v>
      </c>
      <c r="L356" s="38" t="n">
        <v>170.034536</v>
      </c>
      <c r="M356" s="38" t="n">
        <f aca="false">L356*1.3</f>
        <v>221.0448968</v>
      </c>
      <c r="N356" s="39" t="n">
        <f aca="false">M356*C356</f>
        <v>0</v>
      </c>
    </row>
    <row r="357" customFormat="false" ht="12.75" hidden="false" customHeight="false" outlineLevel="0" collapsed="false">
      <c r="A357" s="30" t="n">
        <v>7</v>
      </c>
      <c r="B357" s="30" t="n">
        <f aca="false">C357/A357</f>
        <v>0</v>
      </c>
      <c r="C357" s="31"/>
      <c r="D357" s="32" t="s">
        <v>281</v>
      </c>
      <c r="E357" s="33" t="n">
        <v>14</v>
      </c>
      <c r="F357" s="33" t="n">
        <v>70</v>
      </c>
      <c r="G357" s="34"/>
      <c r="H357" s="35"/>
      <c r="I357" s="34"/>
      <c r="J357" s="36" t="n">
        <v>0.00952380952380953</v>
      </c>
      <c r="K357" s="37" t="n">
        <f aca="false">J357*C357</f>
        <v>0</v>
      </c>
      <c r="L357" s="38" t="n">
        <v>355.845289285714</v>
      </c>
      <c r="M357" s="38" t="n">
        <f aca="false">L357*1.3</f>
        <v>462.598876071429</v>
      </c>
      <c r="N357" s="39" t="n">
        <f aca="false">M357*C357</f>
        <v>0</v>
      </c>
    </row>
    <row r="358" customFormat="false" ht="12.75" hidden="false" customHeight="false" outlineLevel="0" collapsed="false">
      <c r="A358" s="30" t="n">
        <v>1</v>
      </c>
      <c r="B358" s="30" t="n">
        <f aca="false">C358/A358</f>
        <v>0</v>
      </c>
      <c r="C358" s="31"/>
      <c r="D358" s="32" t="s">
        <v>281</v>
      </c>
      <c r="E358" s="33" t="n">
        <v>17</v>
      </c>
      <c r="F358" s="33" t="n">
        <v>80</v>
      </c>
      <c r="G358" s="34"/>
      <c r="H358" s="35"/>
      <c r="I358" s="34"/>
      <c r="J358" s="36" t="n">
        <v>0.0166666666666667</v>
      </c>
      <c r="K358" s="37" t="n">
        <f aca="false">J358*C358</f>
        <v>0</v>
      </c>
      <c r="L358" s="38" t="n">
        <v>573.592775</v>
      </c>
      <c r="M358" s="38" t="n">
        <f aca="false">L358*1.3</f>
        <v>745.6706075</v>
      </c>
      <c r="N358" s="39" t="n">
        <f aca="false">M358*C358</f>
        <v>0</v>
      </c>
    </row>
    <row r="359" customFormat="false" ht="12.75" hidden="false" customHeight="false" outlineLevel="0" collapsed="false">
      <c r="A359" s="30" t="n">
        <v>1</v>
      </c>
      <c r="B359" s="30" t="n">
        <f aca="false">C359/A359</f>
        <v>0</v>
      </c>
      <c r="C359" s="31"/>
      <c r="D359" s="32" t="s">
        <v>281</v>
      </c>
      <c r="E359" s="33" t="n">
        <v>19</v>
      </c>
      <c r="F359" s="33" t="n">
        <v>95</v>
      </c>
      <c r="G359" s="34"/>
      <c r="H359" s="35"/>
      <c r="I359" s="34"/>
      <c r="J359" s="36" t="n">
        <v>0.0238095238095238</v>
      </c>
      <c r="K359" s="37" t="n">
        <f aca="false">J359*C359</f>
        <v>0</v>
      </c>
      <c r="L359" s="38" t="n">
        <v>779.778735714286</v>
      </c>
      <c r="M359" s="38" t="n">
        <f aca="false">L359*1.3</f>
        <v>1013.71235642857</v>
      </c>
      <c r="N359" s="39" t="n">
        <f aca="false">M359*C359</f>
        <v>0</v>
      </c>
    </row>
    <row r="360" customFormat="false" ht="12.75" hidden="false" customHeight="false" outlineLevel="0" collapsed="false">
      <c r="A360" s="30" t="n">
        <v>11</v>
      </c>
      <c r="B360" s="30" t="n">
        <f aca="false">C360/A360</f>
        <v>0</v>
      </c>
      <c r="C360" s="31"/>
      <c r="D360" s="32" t="s">
        <v>282</v>
      </c>
      <c r="E360" s="33" t="n">
        <v>11</v>
      </c>
      <c r="F360" s="33" t="n">
        <v>50</v>
      </c>
      <c r="G360" s="34"/>
      <c r="H360" s="35"/>
      <c r="I360" s="34"/>
      <c r="J360" s="36" t="n">
        <v>0.00363636363636364</v>
      </c>
      <c r="K360" s="37" t="n">
        <f aca="false">J360*C360</f>
        <v>0</v>
      </c>
      <c r="L360" s="38" t="n">
        <v>126.618981363636</v>
      </c>
      <c r="M360" s="38" t="n">
        <f aca="false">L360*1.3</f>
        <v>164.604675772727</v>
      </c>
      <c r="N360" s="39" t="n">
        <f aca="false">M360*C360</f>
        <v>0</v>
      </c>
    </row>
    <row r="361" customFormat="false" ht="12.75" hidden="false" customHeight="false" outlineLevel="0" collapsed="false">
      <c r="A361" s="30" t="n">
        <v>9</v>
      </c>
      <c r="B361" s="30" t="n">
        <f aca="false">C361/A361</f>
        <v>0</v>
      </c>
      <c r="C361" s="31"/>
      <c r="D361" s="32" t="s">
        <v>282</v>
      </c>
      <c r="E361" s="33" t="n">
        <v>12</v>
      </c>
      <c r="F361" s="33" t="n">
        <v>50</v>
      </c>
      <c r="G361" s="34"/>
      <c r="H361" s="35"/>
      <c r="I361" s="34"/>
      <c r="J361" s="36" t="n">
        <v>0.00555555555555556</v>
      </c>
      <c r="K361" s="37" t="n">
        <f aca="false">J361*C361</f>
        <v>0</v>
      </c>
      <c r="L361" s="38" t="n">
        <v>168.074541666667</v>
      </c>
      <c r="M361" s="38" t="n">
        <f aca="false">L361*1.3</f>
        <v>218.496904166667</v>
      </c>
      <c r="N361" s="39" t="n">
        <f aca="false">M361*C361</f>
        <v>0</v>
      </c>
    </row>
    <row r="362" customFormat="false" ht="12.75" hidden="false" customHeight="false" outlineLevel="0" collapsed="false">
      <c r="A362" s="30" t="n">
        <v>7</v>
      </c>
      <c r="B362" s="30" t="n">
        <f aca="false">C362/A362</f>
        <v>0</v>
      </c>
      <c r="C362" s="31"/>
      <c r="D362" s="32" t="s">
        <v>282</v>
      </c>
      <c r="E362" s="33" t="n">
        <v>14</v>
      </c>
      <c r="F362" s="33" t="n">
        <v>60</v>
      </c>
      <c r="G362" s="34"/>
      <c r="H362" s="35"/>
      <c r="I362" s="34"/>
      <c r="J362" s="36" t="n">
        <v>0.00952380952380953</v>
      </c>
      <c r="K362" s="37" t="n">
        <f aca="false">J362*C362</f>
        <v>0</v>
      </c>
      <c r="L362" s="38" t="n">
        <v>279.539224285714</v>
      </c>
      <c r="M362" s="38" t="n">
        <f aca="false">L362*1.3</f>
        <v>363.400991571429</v>
      </c>
      <c r="N362" s="39" t="n">
        <f aca="false">M362*C362</f>
        <v>0</v>
      </c>
    </row>
    <row r="363" customFormat="false" ht="12.75" hidden="false" customHeight="false" outlineLevel="0" collapsed="false">
      <c r="A363" s="30" t="n">
        <v>1</v>
      </c>
      <c r="B363" s="30" t="n">
        <f aca="false">C363/A363</f>
        <v>0</v>
      </c>
      <c r="C363" s="31"/>
      <c r="D363" s="32" t="s">
        <v>282</v>
      </c>
      <c r="E363" s="33" t="n">
        <v>17</v>
      </c>
      <c r="F363" s="33" t="n">
        <v>80</v>
      </c>
      <c r="G363" s="34"/>
      <c r="H363" s="35"/>
      <c r="I363" s="34"/>
      <c r="J363" s="36" t="n">
        <v>0.0111111111111111</v>
      </c>
      <c r="K363" s="37" t="n">
        <f aca="false">J363*C363</f>
        <v>0</v>
      </c>
      <c r="L363" s="38" t="n">
        <v>336.149083333333</v>
      </c>
      <c r="M363" s="38" t="n">
        <f aca="false">L363*1.3</f>
        <v>436.993808333333</v>
      </c>
      <c r="N363" s="39" t="n">
        <f aca="false">M363*C363</f>
        <v>0</v>
      </c>
    </row>
    <row r="364" customFormat="false" ht="12.75" hidden="false" customHeight="false" outlineLevel="0" collapsed="false">
      <c r="A364" s="30" t="n">
        <v>1</v>
      </c>
      <c r="B364" s="30" t="n">
        <f aca="false">C364/A364</f>
        <v>0</v>
      </c>
      <c r="C364" s="31"/>
      <c r="D364" s="32" t="s">
        <v>282</v>
      </c>
      <c r="E364" s="33" t="n">
        <v>24</v>
      </c>
      <c r="F364" s="33" t="n">
        <v>110</v>
      </c>
      <c r="G364" s="34"/>
      <c r="H364" s="35" t="s">
        <v>283</v>
      </c>
      <c r="I364" s="34"/>
      <c r="J364" s="36" t="n">
        <v>0.0333333333333333</v>
      </c>
      <c r="K364" s="37" t="n">
        <f aca="false">J364*C364</f>
        <v>0</v>
      </c>
      <c r="L364" s="38" t="n">
        <v>1054.69335</v>
      </c>
      <c r="M364" s="38" t="n">
        <f aca="false">L364*1.3</f>
        <v>1371.101355</v>
      </c>
      <c r="N364" s="39" t="n">
        <f aca="false">M364*C364</f>
        <v>0</v>
      </c>
    </row>
    <row r="365" customFormat="false" ht="12.75" hidden="false" customHeight="false" outlineLevel="0" collapsed="false">
      <c r="A365" s="30" t="n">
        <v>20</v>
      </c>
      <c r="B365" s="30" t="n">
        <f aca="false">C365/A365</f>
        <v>0</v>
      </c>
      <c r="C365" s="31"/>
      <c r="D365" s="32" t="s">
        <v>282</v>
      </c>
      <c r="E365" s="33" t="n">
        <v>508</v>
      </c>
      <c r="F365" s="33" t="n">
        <v>30</v>
      </c>
      <c r="G365" s="34"/>
      <c r="H365" s="35"/>
      <c r="I365" s="34"/>
      <c r="J365" s="36" t="n">
        <v>0.00166666666666667</v>
      </c>
      <c r="K365" s="37" t="n">
        <f aca="false">J365*C365</f>
        <v>0</v>
      </c>
      <c r="L365" s="38" t="n">
        <v>62.677579</v>
      </c>
      <c r="M365" s="38" t="n">
        <f aca="false">L365*1.3</f>
        <v>81.4808527</v>
      </c>
      <c r="N365" s="39" t="n">
        <f aca="false">M365*C365</f>
        <v>0</v>
      </c>
    </row>
    <row r="366" customFormat="false" ht="12.75" hidden="false" customHeight="false" outlineLevel="0" collapsed="false">
      <c r="A366" s="30" t="n">
        <v>10</v>
      </c>
      <c r="B366" s="30" t="n">
        <f aca="false">C366/A366</f>
        <v>0</v>
      </c>
      <c r="C366" s="31"/>
      <c r="D366" s="32" t="s">
        <v>284</v>
      </c>
      <c r="E366" s="33" t="n">
        <v>12</v>
      </c>
      <c r="F366" s="33" t="n">
        <v>45</v>
      </c>
      <c r="G366" s="34"/>
      <c r="H366" s="35"/>
      <c r="I366" s="34"/>
      <c r="J366" s="36" t="n">
        <v>0.004</v>
      </c>
      <c r="K366" s="37" t="n">
        <f aca="false">J366*C366</f>
        <v>0</v>
      </c>
      <c r="L366" s="38" t="n">
        <v>292.586701</v>
      </c>
      <c r="M366" s="38" t="n">
        <f aca="false">L366*1.3</f>
        <v>380.3627113</v>
      </c>
      <c r="N366" s="39" t="n">
        <f aca="false">M366*C366</f>
        <v>0</v>
      </c>
    </row>
    <row r="367" customFormat="false" ht="12.75" hidden="false" customHeight="false" outlineLevel="0" collapsed="false">
      <c r="A367" s="30" t="n">
        <v>8</v>
      </c>
      <c r="B367" s="30" t="n">
        <f aca="false">C367/A367</f>
        <v>0</v>
      </c>
      <c r="C367" s="31"/>
      <c r="D367" s="32" t="s">
        <v>284</v>
      </c>
      <c r="E367" s="33" t="n">
        <v>15</v>
      </c>
      <c r="F367" s="33" t="n">
        <v>40</v>
      </c>
      <c r="G367" s="34"/>
      <c r="H367" s="35"/>
      <c r="I367" s="34"/>
      <c r="J367" s="36" t="n">
        <v>0.0104166666666667</v>
      </c>
      <c r="K367" s="37" t="n">
        <f aca="false">J367*C367</f>
        <v>0</v>
      </c>
      <c r="L367" s="38" t="n">
        <v>492.8982125</v>
      </c>
      <c r="M367" s="38" t="n">
        <f aca="false">L367*1.3</f>
        <v>640.76767625</v>
      </c>
      <c r="N367" s="39" t="n">
        <f aca="false">M367*C367</f>
        <v>0</v>
      </c>
    </row>
    <row r="368" customFormat="false" ht="12.75" hidden="false" customHeight="false" outlineLevel="0" collapsed="false">
      <c r="A368" s="30" t="n">
        <v>6</v>
      </c>
      <c r="B368" s="30" t="n">
        <f aca="false">C368/A368</f>
        <v>0</v>
      </c>
      <c r="C368" s="31"/>
      <c r="D368" s="32" t="s">
        <v>284</v>
      </c>
      <c r="E368" s="33" t="n">
        <v>17</v>
      </c>
      <c r="F368" s="33" t="n">
        <v>55</v>
      </c>
      <c r="G368" s="34"/>
      <c r="H368" s="35"/>
      <c r="I368" s="34"/>
      <c r="J368" s="36" t="n">
        <v>0.0138888888888889</v>
      </c>
      <c r="K368" s="37" t="n">
        <f aca="false">J368*C368</f>
        <v>0</v>
      </c>
      <c r="L368" s="38" t="n">
        <v>634.074566666667</v>
      </c>
      <c r="M368" s="38" t="n">
        <f aca="false">L368*1.3</f>
        <v>824.296936666667</v>
      </c>
      <c r="N368" s="39" t="n">
        <f aca="false">M368*C368</f>
        <v>0</v>
      </c>
    </row>
    <row r="369" customFormat="false" ht="12.75" hidden="false" customHeight="false" outlineLevel="0" collapsed="false">
      <c r="A369" s="30" t="n">
        <v>1</v>
      </c>
      <c r="B369" s="30" t="n">
        <f aca="false">C369/A369</f>
        <v>0</v>
      </c>
      <c r="C369" s="31"/>
      <c r="D369" s="32" t="s">
        <v>284</v>
      </c>
      <c r="E369" s="33" t="n">
        <v>21</v>
      </c>
      <c r="F369" s="33" t="n">
        <v>70</v>
      </c>
      <c r="G369" s="34"/>
      <c r="H369" s="35"/>
      <c r="I369" s="34"/>
      <c r="J369" s="36" t="n">
        <v>0.0277777777777778</v>
      </c>
      <c r="K369" s="37" t="n">
        <f aca="false">J369*C369</f>
        <v>0</v>
      </c>
      <c r="L369" s="38" t="n">
        <v>1221.90303333333</v>
      </c>
      <c r="M369" s="38" t="n">
        <f aca="false">L369*1.3</f>
        <v>1588.47394333333</v>
      </c>
      <c r="N369" s="39" t="n">
        <f aca="false">M369*C369</f>
        <v>0</v>
      </c>
    </row>
    <row r="370" customFormat="false" ht="12.75" hidden="false" customHeight="false" outlineLevel="0" collapsed="false">
      <c r="A370" s="30" t="n">
        <v>3</v>
      </c>
      <c r="B370" s="30" t="n">
        <f aca="false">C370/A370</f>
        <v>0</v>
      </c>
      <c r="C370" s="31"/>
      <c r="D370" s="32" t="s">
        <v>285</v>
      </c>
      <c r="E370" s="33" t="n">
        <v>13</v>
      </c>
      <c r="F370" s="33" t="n">
        <v>30</v>
      </c>
      <c r="G370" s="34"/>
      <c r="H370" s="35"/>
      <c r="I370" s="34" t="s">
        <v>37</v>
      </c>
      <c r="J370" s="36" t="n">
        <v>0.0133333333333333</v>
      </c>
      <c r="K370" s="37" t="n">
        <f aca="false">J370*C370</f>
        <v>0</v>
      </c>
      <c r="L370" s="38" t="n">
        <v>387.192765</v>
      </c>
      <c r="M370" s="38" t="n">
        <f aca="false">L370*1.3</f>
        <v>503.3505945</v>
      </c>
      <c r="N370" s="39" t="n">
        <f aca="false">M370*C370</f>
        <v>0</v>
      </c>
    </row>
    <row r="371" customFormat="false" ht="12.75" hidden="false" customHeight="false" outlineLevel="0" collapsed="false">
      <c r="A371" s="30" t="n">
        <v>3</v>
      </c>
      <c r="B371" s="30" t="n">
        <f aca="false">C371/A371</f>
        <v>0</v>
      </c>
      <c r="C371" s="31"/>
      <c r="D371" s="32" t="s">
        <v>286</v>
      </c>
      <c r="E371" s="33" t="n">
        <v>12</v>
      </c>
      <c r="F371" s="33" t="n">
        <v>30</v>
      </c>
      <c r="G371" s="34" t="s">
        <v>287</v>
      </c>
      <c r="H371" s="35"/>
      <c r="I371" s="34" t="s">
        <v>41</v>
      </c>
      <c r="J371" s="36" t="n">
        <v>0.0111111111111111</v>
      </c>
      <c r="K371" s="37" t="n">
        <f aca="false">J371*C371</f>
        <v>0</v>
      </c>
      <c r="L371" s="38" t="n">
        <v>370.833658333333</v>
      </c>
      <c r="M371" s="38" t="n">
        <f aca="false">L371*1.3</f>
        <v>482.083755833333</v>
      </c>
      <c r="N371" s="39" t="n">
        <f aca="false">M371*C371</f>
        <v>0</v>
      </c>
    </row>
    <row r="372" customFormat="false" ht="12.75" hidden="false" customHeight="false" outlineLevel="0" collapsed="false">
      <c r="A372" s="30" t="n">
        <v>3</v>
      </c>
      <c r="B372" s="30" t="n">
        <f aca="false">C372/A372</f>
        <v>0</v>
      </c>
      <c r="C372" s="31"/>
      <c r="D372" s="32" t="s">
        <v>286</v>
      </c>
      <c r="E372" s="33" t="n">
        <v>12</v>
      </c>
      <c r="F372" s="33" t="n">
        <v>30</v>
      </c>
      <c r="G372" s="34" t="s">
        <v>288</v>
      </c>
      <c r="H372" s="35"/>
      <c r="I372" s="34" t="s">
        <v>41</v>
      </c>
      <c r="J372" s="36" t="n">
        <v>0.0111111111111111</v>
      </c>
      <c r="K372" s="37" t="n">
        <f aca="false">J372*C372</f>
        <v>0</v>
      </c>
      <c r="L372" s="38" t="n">
        <v>370.833658333333</v>
      </c>
      <c r="M372" s="38" t="n">
        <f aca="false">L372*1.3</f>
        <v>482.083755833333</v>
      </c>
      <c r="N372" s="39" t="n">
        <f aca="false">M372*C372</f>
        <v>0</v>
      </c>
    </row>
    <row r="373" customFormat="false" ht="12.75" hidden="false" customHeight="false" outlineLevel="0" collapsed="false">
      <c r="A373" s="40" t="n">
        <v>4</v>
      </c>
      <c r="B373" s="40" t="n">
        <f aca="false">C373/A373</f>
        <v>0</v>
      </c>
      <c r="C373" s="41"/>
      <c r="D373" s="42" t="s">
        <v>289</v>
      </c>
      <c r="E373" s="43" t="n">
        <v>17</v>
      </c>
      <c r="F373" s="43" t="n">
        <v>30</v>
      </c>
      <c r="G373" s="44" t="s">
        <v>88</v>
      </c>
      <c r="H373" s="45"/>
      <c r="I373" s="44" t="s">
        <v>37</v>
      </c>
      <c r="J373" s="41" t="n">
        <v>0.00833333333333333</v>
      </c>
      <c r="K373" s="46" t="n">
        <f aca="false">J373*C373</f>
        <v>0</v>
      </c>
      <c r="L373" s="47" t="n">
        <v>304.138675</v>
      </c>
      <c r="M373" s="38" t="n">
        <f aca="false">L373*1.3</f>
        <v>395.3802775</v>
      </c>
      <c r="N373" s="39" t="n">
        <f aca="false">M373*C373</f>
        <v>0</v>
      </c>
    </row>
    <row r="374" customFormat="false" ht="12.75" hidden="false" customHeight="false" outlineLevel="0" collapsed="false">
      <c r="A374" s="30" t="n">
        <v>4</v>
      </c>
      <c r="B374" s="30" t="n">
        <f aca="false">C374/A374</f>
        <v>0</v>
      </c>
      <c r="C374" s="31"/>
      <c r="D374" s="32" t="s">
        <v>289</v>
      </c>
      <c r="E374" s="33" t="n">
        <v>17</v>
      </c>
      <c r="F374" s="33" t="n">
        <v>30</v>
      </c>
      <c r="G374" s="34"/>
      <c r="H374" s="35"/>
      <c r="I374" s="34" t="s">
        <v>37</v>
      </c>
      <c r="J374" s="36" t="n">
        <v>0.00833333333333333</v>
      </c>
      <c r="K374" s="37" t="n">
        <f aca="false">J374*C374</f>
        <v>0</v>
      </c>
      <c r="L374" s="38" t="n">
        <v>308.763285</v>
      </c>
      <c r="M374" s="38" t="n">
        <f aca="false">L374*1.3</f>
        <v>401.3922705</v>
      </c>
      <c r="N374" s="39" t="n">
        <f aca="false">M374*C374</f>
        <v>0</v>
      </c>
    </row>
    <row r="375" customFormat="false" ht="12.75" hidden="false" customHeight="false" outlineLevel="0" collapsed="false">
      <c r="A375" s="30" t="n">
        <v>3</v>
      </c>
      <c r="B375" s="30" t="n">
        <f aca="false">C375/A375</f>
        <v>0</v>
      </c>
      <c r="C375" s="31"/>
      <c r="D375" s="32" t="s">
        <v>290</v>
      </c>
      <c r="E375" s="33" t="n">
        <v>13</v>
      </c>
      <c r="F375" s="33" t="n">
        <v>30</v>
      </c>
      <c r="G375" s="34"/>
      <c r="H375" s="35"/>
      <c r="I375" s="34" t="s">
        <v>70</v>
      </c>
      <c r="J375" s="36" t="n">
        <v>0.0111111111111111</v>
      </c>
      <c r="K375" s="37" t="n">
        <f aca="false">J375*C375</f>
        <v>0</v>
      </c>
      <c r="L375" s="38" t="n">
        <v>331.524473333333</v>
      </c>
      <c r="M375" s="38" t="n">
        <f aca="false">L375*1.3</f>
        <v>430.981815333333</v>
      </c>
      <c r="N375" s="39" t="n">
        <f aca="false">M375*C375</f>
        <v>0</v>
      </c>
    </row>
    <row r="376" customFormat="false" ht="12.75" hidden="false" customHeight="false" outlineLevel="0" collapsed="false">
      <c r="A376" s="30" t="n">
        <v>3</v>
      </c>
      <c r="B376" s="30" t="n">
        <f aca="false">C376/A376</f>
        <v>0</v>
      </c>
      <c r="C376" s="31"/>
      <c r="D376" s="32" t="s">
        <v>291</v>
      </c>
      <c r="E376" s="33" t="n">
        <v>13</v>
      </c>
      <c r="F376" s="33" t="n">
        <v>30</v>
      </c>
      <c r="G376" s="34"/>
      <c r="H376" s="35"/>
      <c r="I376" s="34" t="s">
        <v>32</v>
      </c>
      <c r="J376" s="36" t="n">
        <v>0.0111111111111111</v>
      </c>
      <c r="K376" s="37" t="n">
        <f aca="false">J376*C376</f>
        <v>0</v>
      </c>
      <c r="L376" s="38" t="n">
        <v>331.524473333333</v>
      </c>
      <c r="M376" s="38" t="n">
        <f aca="false">L376*1.3</f>
        <v>430.981815333333</v>
      </c>
      <c r="N376" s="39" t="n">
        <f aca="false">M376*C376</f>
        <v>0</v>
      </c>
    </row>
    <row r="377" customFormat="false" ht="12.75" hidden="false" customHeight="false" outlineLevel="0" collapsed="false">
      <c r="A377" s="30" t="n">
        <v>3</v>
      </c>
      <c r="B377" s="30" t="n">
        <f aca="false">C377/A377</f>
        <v>0</v>
      </c>
      <c r="C377" s="31"/>
      <c r="D377" s="32" t="s">
        <v>292</v>
      </c>
      <c r="E377" s="33" t="n">
        <v>13</v>
      </c>
      <c r="F377" s="33" t="n">
        <v>30</v>
      </c>
      <c r="G377" s="34"/>
      <c r="H377" s="35"/>
      <c r="I377" s="34" t="s">
        <v>35</v>
      </c>
      <c r="J377" s="36" t="n">
        <v>0.0111111111111111</v>
      </c>
      <c r="K377" s="37" t="n">
        <f aca="false">J377*C377</f>
        <v>0</v>
      </c>
      <c r="L377" s="38" t="n">
        <v>331.524473333333</v>
      </c>
      <c r="M377" s="38" t="n">
        <f aca="false">L377*1.3</f>
        <v>430.981815333333</v>
      </c>
      <c r="N377" s="39" t="n">
        <f aca="false">M377*C377</f>
        <v>0</v>
      </c>
    </row>
    <row r="378" customFormat="false" ht="12.75" hidden="false" customHeight="false" outlineLevel="0" collapsed="false">
      <c r="A378" s="30" t="n">
        <v>3</v>
      </c>
      <c r="B378" s="30" t="n">
        <f aca="false">C378/A378</f>
        <v>0</v>
      </c>
      <c r="C378" s="31"/>
      <c r="D378" s="32" t="s">
        <v>293</v>
      </c>
      <c r="E378" s="33" t="n">
        <v>13</v>
      </c>
      <c r="F378" s="33" t="n">
        <v>30</v>
      </c>
      <c r="G378" s="34"/>
      <c r="H378" s="35"/>
      <c r="I378" s="34" t="s">
        <v>106</v>
      </c>
      <c r="J378" s="36" t="n">
        <v>0.0111111111111111</v>
      </c>
      <c r="K378" s="37" t="n">
        <f aca="false">J378*C378</f>
        <v>0</v>
      </c>
      <c r="L378" s="38" t="n">
        <v>331.524473333333</v>
      </c>
      <c r="M378" s="38" t="n">
        <f aca="false">L378*1.3</f>
        <v>430.981815333333</v>
      </c>
      <c r="N378" s="39" t="n">
        <f aca="false">M378*C378</f>
        <v>0</v>
      </c>
    </row>
    <row r="379" customFormat="false" ht="12.75" hidden="false" customHeight="false" outlineLevel="0" collapsed="false">
      <c r="A379" s="30" t="n">
        <v>8</v>
      </c>
      <c r="B379" s="30" t="n">
        <f aca="false">C379/A379</f>
        <v>0</v>
      </c>
      <c r="C379" s="31"/>
      <c r="D379" s="32" t="s">
        <v>294</v>
      </c>
      <c r="E379" s="33" t="n">
        <v>510</v>
      </c>
      <c r="F379" s="33" t="n">
        <v>17</v>
      </c>
      <c r="G379" s="34"/>
      <c r="H379" s="35"/>
      <c r="I379" s="34" t="s">
        <v>70</v>
      </c>
      <c r="J379" s="36" t="n">
        <v>0.003125</v>
      </c>
      <c r="K379" s="37" t="n">
        <f aca="false">J379*C379</f>
        <v>0</v>
      </c>
      <c r="L379" s="38" t="n">
        <v>109.71643125</v>
      </c>
      <c r="M379" s="38" t="n">
        <f aca="false">L379*1.3</f>
        <v>142.631360625</v>
      </c>
      <c r="N379" s="39" t="n">
        <f aca="false">M379*C379</f>
        <v>0</v>
      </c>
    </row>
    <row r="380" customFormat="false" ht="12.75" hidden="false" customHeight="false" outlineLevel="0" collapsed="false">
      <c r="A380" s="30" t="n">
        <v>8</v>
      </c>
      <c r="B380" s="30" t="n">
        <f aca="false">C380/A380</f>
        <v>0</v>
      </c>
      <c r="C380" s="31"/>
      <c r="D380" s="32" t="s">
        <v>294</v>
      </c>
      <c r="E380" s="33" t="n">
        <v>510</v>
      </c>
      <c r="F380" s="33" t="n">
        <v>17</v>
      </c>
      <c r="G380" s="34"/>
      <c r="H380" s="35"/>
      <c r="I380" s="34" t="s">
        <v>35</v>
      </c>
      <c r="J380" s="36" t="n">
        <v>0.003125</v>
      </c>
      <c r="K380" s="37" t="n">
        <f aca="false">J380*C380</f>
        <v>0</v>
      </c>
      <c r="L380" s="38" t="n">
        <v>109.71643125</v>
      </c>
      <c r="M380" s="38" t="n">
        <f aca="false">L380*1.3</f>
        <v>142.631360625</v>
      </c>
      <c r="N380" s="39" t="n">
        <f aca="false">M380*C380</f>
        <v>0</v>
      </c>
    </row>
    <row r="381" customFormat="false" ht="12.75" hidden="false" customHeight="false" outlineLevel="0" collapsed="false">
      <c r="A381" s="30" t="n">
        <v>8</v>
      </c>
      <c r="B381" s="30" t="n">
        <f aca="false">C381/A381</f>
        <v>0</v>
      </c>
      <c r="C381" s="31"/>
      <c r="D381" s="32" t="s">
        <v>294</v>
      </c>
      <c r="E381" s="33" t="n">
        <v>510</v>
      </c>
      <c r="F381" s="33" t="n">
        <v>17</v>
      </c>
      <c r="G381" s="34"/>
      <c r="H381" s="35"/>
      <c r="I381" s="34" t="s">
        <v>32</v>
      </c>
      <c r="J381" s="36" t="n">
        <v>0.003125</v>
      </c>
      <c r="K381" s="37" t="n">
        <f aca="false">J381*C381</f>
        <v>0</v>
      </c>
      <c r="L381" s="38" t="n">
        <v>109.71643125</v>
      </c>
      <c r="M381" s="38" t="n">
        <f aca="false">L381*1.3</f>
        <v>142.631360625</v>
      </c>
      <c r="N381" s="39" t="n">
        <f aca="false">M381*C381</f>
        <v>0</v>
      </c>
    </row>
    <row r="382" customFormat="false" ht="12.75" hidden="false" customHeight="false" outlineLevel="0" collapsed="false">
      <c r="A382" s="30" t="n">
        <v>8</v>
      </c>
      <c r="B382" s="30" t="n">
        <f aca="false">C382/A382</f>
        <v>0</v>
      </c>
      <c r="C382" s="31"/>
      <c r="D382" s="32" t="s">
        <v>294</v>
      </c>
      <c r="E382" s="33" t="n">
        <v>510</v>
      </c>
      <c r="F382" s="33" t="n">
        <v>17</v>
      </c>
      <c r="G382" s="34"/>
      <c r="H382" s="35"/>
      <c r="I382" s="34" t="s">
        <v>32</v>
      </c>
      <c r="J382" s="36" t="n">
        <v>0.003125</v>
      </c>
      <c r="K382" s="37" t="n">
        <f aca="false">J382*C382</f>
        <v>0</v>
      </c>
      <c r="L382" s="38" t="n">
        <v>109.71643125</v>
      </c>
      <c r="M382" s="38" t="n">
        <f aca="false">L382*1.3</f>
        <v>142.631360625</v>
      </c>
      <c r="N382" s="39" t="n">
        <f aca="false">M382*C382</f>
        <v>0</v>
      </c>
    </row>
    <row r="383" customFormat="false" ht="12.75" hidden="false" customHeight="false" outlineLevel="0" collapsed="false">
      <c r="A383" s="30" t="n">
        <v>8</v>
      </c>
      <c r="B383" s="30" t="n">
        <f aca="false">C383/A383</f>
        <v>0</v>
      </c>
      <c r="C383" s="31"/>
      <c r="D383" s="32" t="s">
        <v>294</v>
      </c>
      <c r="E383" s="33" t="n">
        <v>510</v>
      </c>
      <c r="F383" s="33" t="n">
        <v>17</v>
      </c>
      <c r="G383" s="34"/>
      <c r="H383" s="35"/>
      <c r="I383" s="34" t="s">
        <v>106</v>
      </c>
      <c r="J383" s="36" t="n">
        <v>0.003125</v>
      </c>
      <c r="K383" s="37" t="n">
        <f aca="false">J383*C383</f>
        <v>0</v>
      </c>
      <c r="L383" s="38" t="n">
        <v>109.71643125</v>
      </c>
      <c r="M383" s="38" t="n">
        <f aca="false">L383*1.3</f>
        <v>142.631360625</v>
      </c>
      <c r="N383" s="39" t="n">
        <f aca="false">M383*C383</f>
        <v>0</v>
      </c>
    </row>
    <row r="384" customFormat="false" ht="12.75" hidden="false" customHeight="false" outlineLevel="0" collapsed="false">
      <c r="A384" s="40" t="n">
        <v>4</v>
      </c>
      <c r="B384" s="40" t="n">
        <f aca="false">C384/A384</f>
        <v>0</v>
      </c>
      <c r="C384" s="41"/>
      <c r="D384" s="42" t="s">
        <v>295</v>
      </c>
      <c r="E384" s="43" t="n">
        <v>17</v>
      </c>
      <c r="F384" s="43" t="n">
        <v>30</v>
      </c>
      <c r="G384" s="44" t="s">
        <v>88</v>
      </c>
      <c r="H384" s="45"/>
      <c r="I384" s="44" t="s">
        <v>41</v>
      </c>
      <c r="J384" s="41" t="n">
        <v>0.00833333333333333</v>
      </c>
      <c r="K384" s="46" t="n">
        <f aca="false">J384*C384</f>
        <v>0</v>
      </c>
      <c r="L384" s="47" t="n">
        <v>290.264845</v>
      </c>
      <c r="M384" s="38" t="n">
        <f aca="false">L384*1.3</f>
        <v>377.3442985</v>
      </c>
      <c r="N384" s="39" t="n">
        <f aca="false">M384*C384</f>
        <v>0</v>
      </c>
    </row>
    <row r="385" customFormat="false" ht="12.75" hidden="false" customHeight="false" outlineLevel="0" collapsed="false">
      <c r="A385" s="30" t="n">
        <v>6</v>
      </c>
      <c r="B385" s="30" t="n">
        <f aca="false">C385/A385</f>
        <v>0</v>
      </c>
      <c r="C385" s="31"/>
      <c r="D385" s="32" t="s">
        <v>296</v>
      </c>
      <c r="E385" s="33" t="n">
        <v>13</v>
      </c>
      <c r="F385" s="33" t="n">
        <v>32</v>
      </c>
      <c r="G385" s="34"/>
      <c r="H385" s="35"/>
      <c r="I385" s="34" t="s">
        <v>41</v>
      </c>
      <c r="J385" s="36" t="n">
        <v>0.00694444444444444</v>
      </c>
      <c r="K385" s="37" t="n">
        <f aca="false">J385*C385</f>
        <v>0</v>
      </c>
      <c r="L385" s="38" t="n">
        <v>224.545083333333</v>
      </c>
      <c r="M385" s="38" t="n">
        <f aca="false">L385*1.3</f>
        <v>291.908608333333</v>
      </c>
      <c r="N385" s="39" t="n">
        <f aca="false">M385*C385</f>
        <v>0</v>
      </c>
    </row>
    <row r="386" customFormat="false" ht="12.75" hidden="false" customHeight="false" outlineLevel="0" collapsed="false">
      <c r="A386" s="30" t="n">
        <v>6</v>
      </c>
      <c r="B386" s="30" t="n">
        <f aca="false">C386/A386</f>
        <v>0</v>
      </c>
      <c r="C386" s="31"/>
      <c r="D386" s="32" t="s">
        <v>297</v>
      </c>
      <c r="E386" s="33" t="n">
        <v>13</v>
      </c>
      <c r="F386" s="33" t="n">
        <v>32</v>
      </c>
      <c r="G386" s="34"/>
      <c r="H386" s="35"/>
      <c r="I386" s="34" t="s">
        <v>37</v>
      </c>
      <c r="J386" s="36" t="n">
        <v>0.00694444444444444</v>
      </c>
      <c r="K386" s="37" t="n">
        <f aca="false">J386*C386</f>
        <v>0</v>
      </c>
      <c r="L386" s="38" t="n">
        <v>238.418913333333</v>
      </c>
      <c r="M386" s="38" t="n">
        <f aca="false">L386*1.3</f>
        <v>309.944587333333</v>
      </c>
      <c r="N386" s="39" t="n">
        <f aca="false">M386*C386</f>
        <v>0</v>
      </c>
    </row>
    <row r="387" customFormat="false" ht="12.75" hidden="false" customHeight="false" outlineLevel="0" collapsed="false">
      <c r="A387" s="30" t="n">
        <v>8</v>
      </c>
      <c r="B387" s="30" t="n">
        <f aca="false">C387/A387</f>
        <v>0</v>
      </c>
      <c r="C387" s="31"/>
      <c r="D387" s="32" t="s">
        <v>298</v>
      </c>
      <c r="E387" s="33" t="n">
        <v>510</v>
      </c>
      <c r="F387" s="33" t="n">
        <v>17</v>
      </c>
      <c r="G387" s="34"/>
      <c r="H387" s="35"/>
      <c r="I387" s="34" t="s">
        <v>70</v>
      </c>
      <c r="J387" s="36" t="n">
        <v>0.00357142857142857</v>
      </c>
      <c r="K387" s="37" t="n">
        <f aca="false">J387*C387</f>
        <v>0</v>
      </c>
      <c r="L387" s="38" t="n">
        <v>125.059877857143</v>
      </c>
      <c r="M387" s="38" t="n">
        <f aca="false">L387*1.3</f>
        <v>162.577841214286</v>
      </c>
      <c r="N387" s="39" t="n">
        <f aca="false">M387*C387</f>
        <v>0</v>
      </c>
    </row>
    <row r="388" customFormat="false" ht="12.75" hidden="false" customHeight="false" outlineLevel="0" collapsed="false">
      <c r="A388" s="30" t="n">
        <v>6</v>
      </c>
      <c r="B388" s="30" t="n">
        <f aca="false">C388/A388</f>
        <v>0</v>
      </c>
      <c r="C388" s="31"/>
      <c r="D388" s="32" t="s">
        <v>299</v>
      </c>
      <c r="E388" s="33" t="n">
        <v>12</v>
      </c>
      <c r="F388" s="33" t="n">
        <v>25</v>
      </c>
      <c r="G388" s="34"/>
      <c r="H388" s="35"/>
      <c r="I388" s="34" t="s">
        <v>37</v>
      </c>
      <c r="J388" s="36" t="n">
        <v>0.00555555555555556</v>
      </c>
      <c r="K388" s="37" t="n">
        <f aca="false">J388*C388</f>
        <v>0</v>
      </c>
      <c r="L388" s="38" t="n">
        <v>191.197591666667</v>
      </c>
      <c r="M388" s="38" t="n">
        <f aca="false">L388*1.3</f>
        <v>248.556869166667</v>
      </c>
      <c r="N388" s="39" t="n">
        <f aca="false">M388*C388</f>
        <v>0</v>
      </c>
    </row>
    <row r="389" customFormat="false" ht="12.75" hidden="false" customHeight="false" outlineLevel="0" collapsed="false">
      <c r="A389" s="30" t="n">
        <v>8</v>
      </c>
      <c r="B389" s="30" t="n">
        <f aca="false">C389/A389</f>
        <v>0</v>
      </c>
      <c r="C389" s="31"/>
      <c r="D389" s="32" t="s">
        <v>300</v>
      </c>
      <c r="E389" s="33" t="n">
        <v>510</v>
      </c>
      <c r="F389" s="33" t="n">
        <v>20</v>
      </c>
      <c r="G389" s="34"/>
      <c r="H389" s="35"/>
      <c r="I389" s="34"/>
      <c r="J389" s="36" t="n">
        <v>0.00347222222222222</v>
      </c>
      <c r="K389" s="37" t="n">
        <f aca="false">J389*C389</f>
        <v>0</v>
      </c>
      <c r="L389" s="38" t="n">
        <v>127.302524166667</v>
      </c>
      <c r="M389" s="38" t="n">
        <f aca="false">L389*1.3</f>
        <v>165.493281416667</v>
      </c>
      <c r="N389" s="39" t="n">
        <f aca="false">M389*C389</f>
        <v>0</v>
      </c>
    </row>
    <row r="390" customFormat="false" ht="12.75" hidden="false" customHeight="false" outlineLevel="0" collapsed="false">
      <c r="A390" s="30" t="n">
        <v>8</v>
      </c>
      <c r="B390" s="30" t="n">
        <f aca="false">C390/A390</f>
        <v>0</v>
      </c>
      <c r="C390" s="31"/>
      <c r="D390" s="32" t="s">
        <v>300</v>
      </c>
      <c r="E390" s="33" t="n">
        <v>11</v>
      </c>
      <c r="F390" s="33" t="n">
        <v>17</v>
      </c>
      <c r="G390" s="34"/>
      <c r="H390" s="35" t="s">
        <v>83</v>
      </c>
      <c r="I390" s="34" t="s">
        <v>37</v>
      </c>
      <c r="J390" s="36" t="n">
        <v>0.00416666666666667</v>
      </c>
      <c r="K390" s="37" t="n">
        <f aca="false">J390*C390</f>
        <v>0</v>
      </c>
      <c r="L390" s="38" t="n">
        <v>143.97627</v>
      </c>
      <c r="M390" s="38" t="n">
        <f aca="false">L390*1.3</f>
        <v>187.169151</v>
      </c>
      <c r="N390" s="39" t="n">
        <f aca="false">M390*C390</f>
        <v>0</v>
      </c>
    </row>
    <row r="391" customFormat="false" ht="12.75" hidden="false" customHeight="false" outlineLevel="0" collapsed="false">
      <c r="A391" s="30" t="n">
        <v>8</v>
      </c>
      <c r="B391" s="30" t="n">
        <f aca="false">C391/A391</f>
        <v>0</v>
      </c>
      <c r="C391" s="31"/>
      <c r="D391" s="32" t="s">
        <v>301</v>
      </c>
      <c r="E391" s="33" t="n">
        <v>510</v>
      </c>
      <c r="F391" s="33" t="n">
        <v>17</v>
      </c>
      <c r="G391" s="34"/>
      <c r="H391" s="35"/>
      <c r="I391" s="34" t="s">
        <v>37</v>
      </c>
      <c r="J391" s="36" t="n">
        <v>0.00357142857142857</v>
      </c>
      <c r="K391" s="37" t="n">
        <f aca="false">J391*C391</f>
        <v>0</v>
      </c>
      <c r="L391" s="38" t="n">
        <v>125.059877857143</v>
      </c>
      <c r="M391" s="38" t="n">
        <f aca="false">L391*1.3</f>
        <v>162.577841214286</v>
      </c>
      <c r="N391" s="39" t="n">
        <f aca="false">M391*C391</f>
        <v>0</v>
      </c>
    </row>
    <row r="392" customFormat="false" ht="12.75" hidden="false" customHeight="false" outlineLevel="0" collapsed="false">
      <c r="A392" s="30" t="n">
        <v>8</v>
      </c>
      <c r="B392" s="30" t="n">
        <f aca="false">C392/A392</f>
        <v>0</v>
      </c>
      <c r="C392" s="31"/>
      <c r="D392" s="32" t="s">
        <v>302</v>
      </c>
      <c r="E392" s="33" t="n">
        <v>510</v>
      </c>
      <c r="F392" s="33" t="n">
        <v>17</v>
      </c>
      <c r="G392" s="34"/>
      <c r="H392" s="35"/>
      <c r="I392" s="34" t="s">
        <v>37</v>
      </c>
      <c r="J392" s="36" t="n">
        <v>0.003125</v>
      </c>
      <c r="K392" s="37" t="n">
        <f aca="false">J392*C392</f>
        <v>0</v>
      </c>
      <c r="L392" s="38" t="n">
        <v>112.02873625</v>
      </c>
      <c r="M392" s="38" t="n">
        <f aca="false">L392*1.3</f>
        <v>145.637357125</v>
      </c>
      <c r="N392" s="39" t="n">
        <f aca="false">M392*C392</f>
        <v>0</v>
      </c>
    </row>
    <row r="393" customFormat="false" ht="12.75" hidden="false" customHeight="false" outlineLevel="0" collapsed="false">
      <c r="A393" s="30" t="n">
        <v>8</v>
      </c>
      <c r="B393" s="30" t="n">
        <f aca="false">C393/A393</f>
        <v>0</v>
      </c>
      <c r="C393" s="31"/>
      <c r="D393" s="32" t="s">
        <v>303</v>
      </c>
      <c r="E393" s="33" t="n">
        <v>510</v>
      </c>
      <c r="F393" s="33" t="n">
        <v>17</v>
      </c>
      <c r="G393" s="34"/>
      <c r="H393" s="35"/>
      <c r="I393" s="34" t="s">
        <v>37</v>
      </c>
      <c r="J393" s="36" t="n">
        <v>0.003125</v>
      </c>
      <c r="K393" s="37" t="n">
        <f aca="false">J393*C393</f>
        <v>0</v>
      </c>
      <c r="L393" s="38" t="n">
        <v>109.71643125</v>
      </c>
      <c r="M393" s="38" t="n">
        <f aca="false">L393*1.3</f>
        <v>142.631360625</v>
      </c>
      <c r="N393" s="39" t="n">
        <f aca="false">M393*C393</f>
        <v>0</v>
      </c>
    </row>
    <row r="394" customFormat="false" ht="12.75" hidden="false" customHeight="false" outlineLevel="0" collapsed="false">
      <c r="A394" s="30" t="n">
        <v>4</v>
      </c>
      <c r="B394" s="30" t="n">
        <f aca="false">C394/A394</f>
        <v>0</v>
      </c>
      <c r="C394" s="31"/>
      <c r="D394" s="32" t="s">
        <v>304</v>
      </c>
      <c r="E394" s="33" t="n">
        <v>17</v>
      </c>
      <c r="F394" s="33" t="n">
        <v>60</v>
      </c>
      <c r="G394" s="34"/>
      <c r="H394" s="35"/>
      <c r="I394" s="34"/>
      <c r="J394" s="36" t="n">
        <v>0.0138888888888889</v>
      </c>
      <c r="K394" s="37" t="n">
        <f aca="false">J394*C394</f>
        <v>0</v>
      </c>
      <c r="L394" s="38" t="n">
        <v>911.551166666667</v>
      </c>
      <c r="M394" s="38" t="n">
        <f aca="false">L394*1.3</f>
        <v>1185.01651666667</v>
      </c>
      <c r="N394" s="39" t="n">
        <f aca="false">M394*C394</f>
        <v>0</v>
      </c>
    </row>
    <row r="395" customFormat="false" ht="12.75" hidden="false" customHeight="false" outlineLevel="0" collapsed="false">
      <c r="A395" s="30" t="n">
        <v>1</v>
      </c>
      <c r="B395" s="30" t="n">
        <f aca="false">C395/A395</f>
        <v>0</v>
      </c>
      <c r="C395" s="31"/>
      <c r="D395" s="32" t="s">
        <v>304</v>
      </c>
      <c r="E395" s="33" t="n">
        <v>30</v>
      </c>
      <c r="F395" s="33" t="n">
        <v>90</v>
      </c>
      <c r="G395" s="34"/>
      <c r="H395" s="35"/>
      <c r="I395" s="34"/>
      <c r="J395" s="36" t="n">
        <v>0.0714285714285714</v>
      </c>
      <c r="K395" s="37" t="n">
        <f aca="false">J395*C395</f>
        <v>0</v>
      </c>
      <c r="L395" s="38" t="n">
        <v>3194.88905714286</v>
      </c>
      <c r="M395" s="38" t="n">
        <f aca="false">L395*1.3</f>
        <v>4153.35577428571</v>
      </c>
      <c r="N395" s="39" t="n">
        <f aca="false">M395*C395</f>
        <v>0</v>
      </c>
    </row>
    <row r="396" customFormat="false" ht="12.75" hidden="false" customHeight="false" outlineLevel="0" collapsed="false">
      <c r="A396" s="30" t="n">
        <v>1</v>
      </c>
      <c r="B396" s="30" t="n">
        <f aca="false">C396/A396</f>
        <v>0</v>
      </c>
      <c r="C396" s="31"/>
      <c r="D396" s="32" t="s">
        <v>304</v>
      </c>
      <c r="E396" s="33" t="n">
        <v>30</v>
      </c>
      <c r="F396" s="33" t="n">
        <v>90</v>
      </c>
      <c r="G396" s="34"/>
      <c r="H396" s="35"/>
      <c r="I396" s="34"/>
      <c r="J396" s="36" t="n">
        <v>0.0714285714285714</v>
      </c>
      <c r="K396" s="37" t="n">
        <f aca="false">J396*C396</f>
        <v>0</v>
      </c>
      <c r="L396" s="38" t="n">
        <v>3449.24260714286</v>
      </c>
      <c r="M396" s="38" t="n">
        <f aca="false">L396*1.3</f>
        <v>4484.01538928571</v>
      </c>
      <c r="N396" s="39" t="n">
        <f aca="false">M396*C396</f>
        <v>0</v>
      </c>
    </row>
    <row r="397" customFormat="false" ht="12.75" hidden="false" customHeight="false" outlineLevel="0" collapsed="false">
      <c r="A397" s="30" t="n">
        <v>6</v>
      </c>
      <c r="B397" s="30" t="n">
        <f aca="false">C397/A397</f>
        <v>0</v>
      </c>
      <c r="C397" s="31"/>
      <c r="D397" s="32" t="s">
        <v>304</v>
      </c>
      <c r="E397" s="33" t="n">
        <v>14</v>
      </c>
      <c r="F397" s="33" t="n">
        <v>85</v>
      </c>
      <c r="G397" s="34"/>
      <c r="H397" s="35"/>
      <c r="I397" s="34" t="s">
        <v>37</v>
      </c>
      <c r="J397" s="36" t="n">
        <v>0.0138888888888889</v>
      </c>
      <c r="K397" s="37" t="n">
        <f aca="false">J397*C397</f>
        <v>0</v>
      </c>
      <c r="L397" s="38" t="n">
        <v>761.251341666667</v>
      </c>
      <c r="M397" s="38" t="n">
        <f aca="false">L397*1.3</f>
        <v>989.626744166666</v>
      </c>
      <c r="N397" s="39" t="n">
        <f aca="false">M397*C397</f>
        <v>0</v>
      </c>
    </row>
    <row r="398" customFormat="false" ht="12.75" hidden="false" customHeight="false" outlineLevel="0" collapsed="false">
      <c r="A398" s="30" t="n">
        <v>6</v>
      </c>
      <c r="B398" s="30" t="n">
        <f aca="false">C398/A398</f>
        <v>0</v>
      </c>
      <c r="C398" s="31"/>
      <c r="D398" s="32" t="s">
        <v>304</v>
      </c>
      <c r="E398" s="33" t="n">
        <v>14</v>
      </c>
      <c r="F398" s="33" t="n">
        <v>85</v>
      </c>
      <c r="G398" s="34"/>
      <c r="H398" s="35"/>
      <c r="I398" s="34" t="s">
        <v>37</v>
      </c>
      <c r="J398" s="36" t="n">
        <v>0.0138888888888889</v>
      </c>
      <c r="K398" s="37" t="n">
        <f aca="false">J398*C398</f>
        <v>0</v>
      </c>
      <c r="L398" s="38" t="n">
        <v>610.951516666667</v>
      </c>
      <c r="M398" s="38" t="n">
        <f aca="false">L398*1.3</f>
        <v>794.236971666667</v>
      </c>
      <c r="N398" s="39" t="n">
        <f aca="false">M398*C398</f>
        <v>0</v>
      </c>
    </row>
    <row r="399" customFormat="false" ht="12.75" hidden="false" customHeight="false" outlineLevel="0" collapsed="false">
      <c r="A399" s="30" t="n">
        <v>12</v>
      </c>
      <c r="B399" s="30" t="n">
        <f aca="false">C399/A399</f>
        <v>0</v>
      </c>
      <c r="C399" s="31"/>
      <c r="D399" s="32" t="s">
        <v>304</v>
      </c>
      <c r="E399" s="33" t="n">
        <v>14</v>
      </c>
      <c r="F399" s="33" t="n">
        <v>85</v>
      </c>
      <c r="G399" s="34"/>
      <c r="H399" s="35"/>
      <c r="I399" s="34" t="s">
        <v>37</v>
      </c>
      <c r="J399" s="36" t="n">
        <v>0.00694444444444444</v>
      </c>
      <c r="K399" s="37" t="n">
        <f aca="false">J399*C399</f>
        <v>0</v>
      </c>
      <c r="L399" s="38" t="n">
        <v>860.428958333333</v>
      </c>
      <c r="M399" s="38" t="n">
        <f aca="false">L399*1.3</f>
        <v>1118.55764583333</v>
      </c>
      <c r="N399" s="39" t="n">
        <f aca="false">M399*C399</f>
        <v>0</v>
      </c>
    </row>
    <row r="400" customFormat="false" ht="12.75" hidden="false" customHeight="false" outlineLevel="0" collapsed="false">
      <c r="A400" s="30" t="n">
        <v>5</v>
      </c>
      <c r="B400" s="30" t="n">
        <f aca="false">C400/A400</f>
        <v>0</v>
      </c>
      <c r="C400" s="31"/>
      <c r="D400" s="32" t="s">
        <v>304</v>
      </c>
      <c r="E400" s="33" t="n">
        <v>15</v>
      </c>
      <c r="F400" s="33" t="n">
        <v>85</v>
      </c>
      <c r="G400" s="34"/>
      <c r="H400" s="35"/>
      <c r="I400" s="34" t="s">
        <v>37</v>
      </c>
      <c r="J400" s="36" t="n">
        <v>0.0166666666666667</v>
      </c>
      <c r="K400" s="37" t="n">
        <f aca="false">J400*C400</f>
        <v>0</v>
      </c>
      <c r="L400" s="38" t="n">
        <v>966.684625</v>
      </c>
      <c r="M400" s="38" t="n">
        <f aca="false">L400*1.3</f>
        <v>1256.6900125</v>
      </c>
      <c r="N400" s="39" t="n">
        <f aca="false">M400*C400</f>
        <v>0</v>
      </c>
    </row>
    <row r="401" customFormat="false" ht="12.75" hidden="false" customHeight="false" outlineLevel="0" collapsed="false">
      <c r="A401" s="30" t="n">
        <v>9</v>
      </c>
      <c r="B401" s="30" t="n">
        <f aca="false">C401/A401</f>
        <v>0</v>
      </c>
      <c r="C401" s="31"/>
      <c r="D401" s="32" t="s">
        <v>305</v>
      </c>
      <c r="E401" s="33" t="n">
        <v>12</v>
      </c>
      <c r="F401" s="33" t="n">
        <v>25</v>
      </c>
      <c r="G401" s="34" t="s">
        <v>306</v>
      </c>
      <c r="H401" s="35"/>
      <c r="I401" s="34"/>
      <c r="J401" s="36" t="n">
        <v>0.0037037037037037</v>
      </c>
      <c r="K401" s="37" t="n">
        <f aca="false">J401*C401</f>
        <v>0</v>
      </c>
      <c r="L401" s="38" t="n">
        <v>158.295794444444</v>
      </c>
      <c r="M401" s="38" t="n">
        <f aca="false">L401*1.3</f>
        <v>205.784532777778</v>
      </c>
      <c r="N401" s="39" t="n">
        <f aca="false">M401*C401</f>
        <v>0</v>
      </c>
    </row>
    <row r="402" customFormat="false" ht="12.75" hidden="false" customHeight="false" outlineLevel="0" collapsed="false">
      <c r="A402" s="30" t="n">
        <v>10</v>
      </c>
      <c r="B402" s="30" t="n">
        <f aca="false">C402/A402</f>
        <v>0</v>
      </c>
      <c r="C402" s="31"/>
      <c r="D402" s="32" t="s">
        <v>307</v>
      </c>
      <c r="E402" s="33" t="n">
        <v>12</v>
      </c>
      <c r="F402" s="33" t="n">
        <v>40</v>
      </c>
      <c r="G402" s="34"/>
      <c r="H402" s="35"/>
      <c r="I402" s="34"/>
      <c r="J402" s="36" t="n">
        <v>0.004</v>
      </c>
      <c r="K402" s="37" t="n">
        <f aca="false">J402*C402</f>
        <v>0</v>
      </c>
      <c r="L402" s="38" t="n">
        <v>130.725351</v>
      </c>
      <c r="M402" s="38" t="n">
        <f aca="false">L402*1.3</f>
        <v>169.9429563</v>
      </c>
      <c r="N402" s="39" t="n">
        <f aca="false">M402*C402</f>
        <v>0</v>
      </c>
    </row>
    <row r="403" customFormat="false" ht="12.75" hidden="false" customHeight="false" outlineLevel="0" collapsed="false">
      <c r="A403" s="30" t="n">
        <v>6</v>
      </c>
      <c r="B403" s="30" t="n">
        <f aca="false">C403/A403</f>
        <v>0</v>
      </c>
      <c r="C403" s="31"/>
      <c r="D403" s="32" t="s">
        <v>307</v>
      </c>
      <c r="E403" s="33" t="n">
        <v>17</v>
      </c>
      <c r="F403" s="33" t="n">
        <v>55</v>
      </c>
      <c r="G403" s="34"/>
      <c r="H403" s="35"/>
      <c r="I403" s="34"/>
      <c r="J403" s="36" t="n">
        <v>0.0138888888888889</v>
      </c>
      <c r="K403" s="37" t="n">
        <f aca="false">J403*C403</f>
        <v>0</v>
      </c>
      <c r="L403" s="38" t="n">
        <v>419.030201666667</v>
      </c>
      <c r="M403" s="38" t="n">
        <f aca="false">L403*1.3</f>
        <v>544.739262166667</v>
      </c>
      <c r="N403" s="39" t="n">
        <f aca="false">M403*C403</f>
        <v>0</v>
      </c>
    </row>
    <row r="404" customFormat="false" ht="12.75" hidden="false" customHeight="false" outlineLevel="0" collapsed="false">
      <c r="A404" s="30" t="n">
        <v>20</v>
      </c>
      <c r="B404" s="30" t="n">
        <f aca="false">C404/A404</f>
        <v>0</v>
      </c>
      <c r="C404" s="31"/>
      <c r="D404" s="32" t="s">
        <v>307</v>
      </c>
      <c r="E404" s="33" t="n">
        <v>508</v>
      </c>
      <c r="F404" s="33" t="n">
        <v>28</v>
      </c>
      <c r="G404" s="34"/>
      <c r="H404" s="35"/>
      <c r="I404" s="34"/>
      <c r="J404" s="36" t="n">
        <v>0.00166666666666667</v>
      </c>
      <c r="K404" s="37" t="n">
        <f aca="false">J404*C404</f>
        <v>0</v>
      </c>
      <c r="L404" s="38" t="n">
        <v>58.51543</v>
      </c>
      <c r="M404" s="38" t="n">
        <f aca="false">L404*1.3</f>
        <v>76.070059</v>
      </c>
      <c r="N404" s="39" t="n">
        <f aca="false">M404*C404</f>
        <v>0</v>
      </c>
    </row>
    <row r="405" customFormat="false" ht="12.75" hidden="false" customHeight="false" outlineLevel="0" collapsed="false">
      <c r="A405" s="30" t="n">
        <v>10</v>
      </c>
      <c r="B405" s="30" t="n">
        <f aca="false">C405/A405</f>
        <v>0</v>
      </c>
      <c r="C405" s="31"/>
      <c r="D405" s="32" t="s">
        <v>308</v>
      </c>
      <c r="E405" s="33" t="n">
        <v>12</v>
      </c>
      <c r="F405" s="33" t="n">
        <v>40</v>
      </c>
      <c r="G405" s="34"/>
      <c r="H405" s="35"/>
      <c r="I405" s="34"/>
      <c r="J405" s="36" t="n">
        <v>0.004</v>
      </c>
      <c r="K405" s="37" t="n">
        <f aca="false">J405*C405</f>
        <v>0</v>
      </c>
      <c r="L405" s="38" t="n">
        <v>130.725351</v>
      </c>
      <c r="M405" s="38" t="n">
        <f aca="false">L405*1.3</f>
        <v>169.9429563</v>
      </c>
      <c r="N405" s="39" t="n">
        <f aca="false">M405*C405</f>
        <v>0</v>
      </c>
    </row>
    <row r="406" customFormat="false" ht="12.75" hidden="false" customHeight="false" outlineLevel="0" collapsed="false">
      <c r="A406" s="30" t="n">
        <v>6</v>
      </c>
      <c r="B406" s="30" t="n">
        <f aca="false">C406/A406</f>
        <v>0</v>
      </c>
      <c r="C406" s="31"/>
      <c r="D406" s="32" t="s">
        <v>308</v>
      </c>
      <c r="E406" s="33" t="n">
        <v>17</v>
      </c>
      <c r="F406" s="33" t="n">
        <v>55</v>
      </c>
      <c r="G406" s="34"/>
      <c r="H406" s="35"/>
      <c r="I406" s="34"/>
      <c r="J406" s="36" t="n">
        <v>0.0138888888888889</v>
      </c>
      <c r="K406" s="37" t="n">
        <f aca="false">J406*C406</f>
        <v>0</v>
      </c>
      <c r="L406" s="38" t="n">
        <v>419.030201666667</v>
      </c>
      <c r="M406" s="38" t="n">
        <f aca="false">L406*1.3</f>
        <v>544.739262166667</v>
      </c>
      <c r="N406" s="39" t="n">
        <f aca="false">M406*C406</f>
        <v>0</v>
      </c>
    </row>
    <row r="407" customFormat="false" ht="12.75" hidden="false" customHeight="false" outlineLevel="0" collapsed="false">
      <c r="A407" s="30" t="n">
        <v>20</v>
      </c>
      <c r="B407" s="30" t="n">
        <f aca="false">C407/A407</f>
        <v>0</v>
      </c>
      <c r="C407" s="31"/>
      <c r="D407" s="32" t="s">
        <v>308</v>
      </c>
      <c r="E407" s="33" t="n">
        <v>508</v>
      </c>
      <c r="F407" s="33" t="n">
        <v>28</v>
      </c>
      <c r="G407" s="34"/>
      <c r="H407" s="35"/>
      <c r="I407" s="34"/>
      <c r="J407" s="36" t="n">
        <v>0.00166666666666667</v>
      </c>
      <c r="K407" s="37" t="n">
        <f aca="false">J407*C407</f>
        <v>0</v>
      </c>
      <c r="L407" s="38" t="n">
        <v>58.51543</v>
      </c>
      <c r="M407" s="38" t="n">
        <f aca="false">L407*1.3</f>
        <v>76.070059</v>
      </c>
      <c r="N407" s="39" t="n">
        <f aca="false">M407*C407</f>
        <v>0</v>
      </c>
    </row>
    <row r="408" customFormat="false" ht="12.75" hidden="false" customHeight="false" outlineLevel="0" collapsed="false">
      <c r="A408" s="30" t="n">
        <v>10</v>
      </c>
      <c r="B408" s="30" t="n">
        <f aca="false">C408/A408</f>
        <v>0</v>
      </c>
      <c r="C408" s="31"/>
      <c r="D408" s="32" t="s">
        <v>309</v>
      </c>
      <c r="E408" s="33" t="n">
        <v>12</v>
      </c>
      <c r="F408" s="33" t="n">
        <v>40</v>
      </c>
      <c r="G408" s="34"/>
      <c r="H408" s="35"/>
      <c r="I408" s="34"/>
      <c r="J408" s="36" t="n">
        <v>0.004</v>
      </c>
      <c r="K408" s="37" t="n">
        <f aca="false">J408*C408</f>
        <v>0</v>
      </c>
      <c r="L408" s="38" t="n">
        <v>135.349961</v>
      </c>
      <c r="M408" s="38" t="n">
        <f aca="false">L408*1.3</f>
        <v>175.9549493</v>
      </c>
      <c r="N408" s="39" t="n">
        <f aca="false">M408*C408</f>
        <v>0</v>
      </c>
    </row>
    <row r="409" customFormat="false" ht="12.75" hidden="false" customHeight="false" outlineLevel="0" collapsed="false">
      <c r="A409" s="30" t="n">
        <v>6</v>
      </c>
      <c r="B409" s="30" t="n">
        <f aca="false">C409/A409</f>
        <v>0</v>
      </c>
      <c r="C409" s="31"/>
      <c r="D409" s="32" t="s">
        <v>309</v>
      </c>
      <c r="E409" s="33" t="n">
        <v>17</v>
      </c>
      <c r="F409" s="33" t="n">
        <v>65</v>
      </c>
      <c r="G409" s="34"/>
      <c r="H409" s="35"/>
      <c r="I409" s="34"/>
      <c r="J409" s="36" t="n">
        <v>0.0138888888888889</v>
      </c>
      <c r="K409" s="37" t="n">
        <f aca="false">J409*C409</f>
        <v>0</v>
      </c>
      <c r="L409" s="38" t="n">
        <v>423.654811666667</v>
      </c>
      <c r="M409" s="38" t="n">
        <f aca="false">L409*1.3</f>
        <v>550.751255166667</v>
      </c>
      <c r="N409" s="39" t="n">
        <f aca="false">M409*C409</f>
        <v>0</v>
      </c>
    </row>
    <row r="410" customFormat="false" ht="12.75" hidden="false" customHeight="false" outlineLevel="0" collapsed="false">
      <c r="A410" s="30" t="n">
        <v>18</v>
      </c>
      <c r="B410" s="30" t="n">
        <f aca="false">C410/A410</f>
        <v>0</v>
      </c>
      <c r="C410" s="31"/>
      <c r="D410" s="32" t="s">
        <v>309</v>
      </c>
      <c r="E410" s="33" t="n">
        <v>9</v>
      </c>
      <c r="F410" s="33" t="n">
        <v>28</v>
      </c>
      <c r="G410" s="34"/>
      <c r="H410" s="35"/>
      <c r="I410" s="34"/>
      <c r="J410" s="36" t="n">
        <v>0.00185185185185185</v>
      </c>
      <c r="K410" s="37" t="n">
        <f aca="false">J410*C410</f>
        <v>0</v>
      </c>
      <c r="L410" s="38" t="n">
        <v>68.5112942222222</v>
      </c>
      <c r="M410" s="38" t="n">
        <f aca="false">L410*1.3</f>
        <v>89.0646824888889</v>
      </c>
      <c r="N410" s="39" t="n">
        <f aca="false">M410*C410</f>
        <v>0</v>
      </c>
    </row>
    <row r="411" customFormat="false" ht="12.75" hidden="false" customHeight="false" outlineLevel="0" collapsed="false">
      <c r="A411" s="30" t="n">
        <v>6</v>
      </c>
      <c r="B411" s="30" t="n">
        <f aca="false">C411/A411</f>
        <v>0</v>
      </c>
      <c r="C411" s="31"/>
      <c r="D411" s="32" t="s">
        <v>310</v>
      </c>
      <c r="E411" s="33" t="n">
        <v>17</v>
      </c>
      <c r="F411" s="33" t="n">
        <v>60</v>
      </c>
      <c r="G411" s="34"/>
      <c r="H411" s="35"/>
      <c r="I411" s="34"/>
      <c r="J411" s="36" t="n">
        <v>0.0138888888888889</v>
      </c>
      <c r="K411" s="37" t="n">
        <f aca="false">J411*C411</f>
        <v>0</v>
      </c>
      <c r="L411" s="38" t="n">
        <v>449.090166666667</v>
      </c>
      <c r="M411" s="38" t="n">
        <f aca="false">L411*1.3</f>
        <v>583.817216666667</v>
      </c>
      <c r="N411" s="39" t="n">
        <f aca="false">M411*C411</f>
        <v>0</v>
      </c>
    </row>
    <row r="412" customFormat="false" ht="12.75" hidden="false" customHeight="false" outlineLevel="0" collapsed="false">
      <c r="A412" s="30" t="n">
        <v>10</v>
      </c>
      <c r="B412" s="30" t="n">
        <f aca="false">C412/A412</f>
        <v>0</v>
      </c>
      <c r="C412" s="31"/>
      <c r="D412" s="32" t="s">
        <v>311</v>
      </c>
      <c r="E412" s="33" t="n">
        <v>12</v>
      </c>
      <c r="F412" s="33" t="n">
        <v>40</v>
      </c>
      <c r="G412" s="34" t="s">
        <v>312</v>
      </c>
      <c r="H412" s="35"/>
      <c r="I412" s="34" t="s">
        <v>37</v>
      </c>
      <c r="J412" s="36" t="n">
        <v>0.004</v>
      </c>
      <c r="K412" s="37" t="n">
        <f aca="false">J412*C412</f>
        <v>0</v>
      </c>
      <c r="L412" s="38" t="n">
        <v>135.349961</v>
      </c>
      <c r="M412" s="38" t="n">
        <f aca="false">L412*1.3</f>
        <v>175.9549493</v>
      </c>
      <c r="N412" s="39" t="n">
        <f aca="false">M412*C412</f>
        <v>0</v>
      </c>
    </row>
    <row r="413" customFormat="false" ht="12.75" hidden="false" customHeight="false" outlineLevel="0" collapsed="false">
      <c r="A413" s="30" t="n">
        <v>6</v>
      </c>
      <c r="B413" s="30" t="n">
        <f aca="false">C413/A413</f>
        <v>0</v>
      </c>
      <c r="C413" s="31"/>
      <c r="D413" s="32" t="s">
        <v>311</v>
      </c>
      <c r="E413" s="33" t="n">
        <v>17</v>
      </c>
      <c r="F413" s="33" t="n">
        <v>65</v>
      </c>
      <c r="G413" s="34" t="s">
        <v>313</v>
      </c>
      <c r="H413" s="35"/>
      <c r="I413" s="34" t="s">
        <v>37</v>
      </c>
      <c r="J413" s="36" t="n">
        <v>0.0138888888888889</v>
      </c>
      <c r="K413" s="37" t="n">
        <f aca="false">J413*C413</f>
        <v>0</v>
      </c>
      <c r="L413" s="38" t="n">
        <v>449.090166666667</v>
      </c>
      <c r="M413" s="38" t="n">
        <f aca="false">L413*1.3</f>
        <v>583.817216666667</v>
      </c>
      <c r="N413" s="39" t="n">
        <f aca="false">M413*C413</f>
        <v>0</v>
      </c>
    </row>
    <row r="414" customFormat="false" ht="12.75" hidden="false" customHeight="false" outlineLevel="0" collapsed="false">
      <c r="A414" s="30" t="n">
        <v>6</v>
      </c>
      <c r="B414" s="30" t="n">
        <f aca="false">C414/A414</f>
        <v>0</v>
      </c>
      <c r="C414" s="31"/>
      <c r="D414" s="32" t="s">
        <v>314</v>
      </c>
      <c r="E414" s="33" t="n">
        <v>17</v>
      </c>
      <c r="F414" s="33" t="n">
        <v>65</v>
      </c>
      <c r="G414" s="34"/>
      <c r="H414" s="35"/>
      <c r="I414" s="34"/>
      <c r="J414" s="36" t="n">
        <v>0.0138888888888889</v>
      </c>
      <c r="K414" s="37" t="n">
        <f aca="false">J414*C414</f>
        <v>0</v>
      </c>
      <c r="L414" s="38" t="n">
        <v>449.090166666667</v>
      </c>
      <c r="M414" s="38" t="n">
        <f aca="false">L414*1.3</f>
        <v>583.817216666667</v>
      </c>
      <c r="N414" s="39" t="n">
        <f aca="false">M414*C414</f>
        <v>0</v>
      </c>
    </row>
    <row r="415" customFormat="false" ht="12.75" hidden="false" customHeight="false" outlineLevel="0" collapsed="false">
      <c r="A415" s="30" t="n">
        <v>6</v>
      </c>
      <c r="B415" s="30" t="n">
        <f aca="false">C415/A415</f>
        <v>0</v>
      </c>
      <c r="C415" s="31"/>
      <c r="D415" s="32" t="s">
        <v>315</v>
      </c>
      <c r="E415" s="33" t="n">
        <v>17</v>
      </c>
      <c r="F415" s="33" t="n">
        <v>60</v>
      </c>
      <c r="G415" s="34"/>
      <c r="H415" s="35"/>
      <c r="I415" s="34"/>
      <c r="J415" s="36" t="n">
        <v>0.0138888888888889</v>
      </c>
      <c r="K415" s="37" t="n">
        <f aca="false">J415*C415</f>
        <v>0</v>
      </c>
      <c r="L415" s="38" t="n">
        <v>423.654811666667</v>
      </c>
      <c r="M415" s="38" t="n">
        <f aca="false">L415*1.3</f>
        <v>550.751255166667</v>
      </c>
      <c r="N415" s="39" t="n">
        <f aca="false">M415*C415</f>
        <v>0</v>
      </c>
    </row>
    <row r="416" customFormat="false" ht="12.75" hidden="false" customHeight="false" outlineLevel="0" collapsed="false">
      <c r="A416" s="30" t="n">
        <v>6</v>
      </c>
      <c r="B416" s="30" t="n">
        <f aca="false">C416/A416</f>
        <v>0</v>
      </c>
      <c r="C416" s="31"/>
      <c r="D416" s="32" t="s">
        <v>316</v>
      </c>
      <c r="E416" s="33" t="n">
        <v>17</v>
      </c>
      <c r="F416" s="33" t="n">
        <v>70</v>
      </c>
      <c r="G416" s="34"/>
      <c r="H416" s="35"/>
      <c r="I416" s="34"/>
      <c r="J416" s="36" t="n">
        <v>0.0138888888888889</v>
      </c>
      <c r="K416" s="37" t="n">
        <f aca="false">J416*C416</f>
        <v>0</v>
      </c>
      <c r="L416" s="38" t="n">
        <v>449.090166666667</v>
      </c>
      <c r="M416" s="38" t="n">
        <f aca="false">L416*1.3</f>
        <v>583.817216666667</v>
      </c>
      <c r="N416" s="39" t="n">
        <f aca="false">M416*C416</f>
        <v>0</v>
      </c>
    </row>
    <row r="417" customFormat="false" ht="12.75" hidden="false" customHeight="false" outlineLevel="0" collapsed="false">
      <c r="A417" s="30" t="n">
        <v>1</v>
      </c>
      <c r="B417" s="30" t="n">
        <f aca="false">C417/A417</f>
        <v>0</v>
      </c>
      <c r="C417" s="31"/>
      <c r="D417" s="32" t="s">
        <v>316</v>
      </c>
      <c r="E417" s="33" t="n">
        <v>24</v>
      </c>
      <c r="F417" s="33" t="n">
        <v>85</v>
      </c>
      <c r="G417" s="34"/>
      <c r="H417" s="35"/>
      <c r="I417" s="34"/>
      <c r="J417" s="36" t="n">
        <v>0.0333333333333333</v>
      </c>
      <c r="K417" s="37" t="n">
        <f aca="false">J417*C417</f>
        <v>0</v>
      </c>
      <c r="L417" s="38" t="n">
        <v>1066.254875</v>
      </c>
      <c r="M417" s="38" t="n">
        <f aca="false">L417*1.3</f>
        <v>1386.1313375</v>
      </c>
      <c r="N417" s="39" t="n">
        <f aca="false">M417*C417</f>
        <v>0</v>
      </c>
    </row>
    <row r="418" customFormat="false" ht="12.75" hidden="false" customHeight="false" outlineLevel="0" collapsed="false">
      <c r="A418" s="30" t="n">
        <v>8</v>
      </c>
      <c r="B418" s="30" t="n">
        <f aca="false">C418/A418</f>
        <v>0</v>
      </c>
      <c r="C418" s="31"/>
      <c r="D418" s="32" t="s">
        <v>317</v>
      </c>
      <c r="E418" s="33" t="n">
        <v>14</v>
      </c>
      <c r="F418" s="33" t="n">
        <v>45</v>
      </c>
      <c r="G418" s="34"/>
      <c r="H418" s="35"/>
      <c r="I418" s="34"/>
      <c r="J418" s="36" t="n">
        <v>0.00625</v>
      </c>
      <c r="K418" s="37" t="n">
        <f aca="false">J418*C418</f>
        <v>0</v>
      </c>
      <c r="L418" s="38" t="n">
        <v>277.2404875</v>
      </c>
      <c r="M418" s="38" t="n">
        <f aca="false">L418*1.3</f>
        <v>360.41263375</v>
      </c>
      <c r="N418" s="39" t="n">
        <f aca="false">M418*C418</f>
        <v>0</v>
      </c>
    </row>
    <row r="419" customFormat="false" ht="12.75" hidden="false" customHeight="false" outlineLevel="0" collapsed="false">
      <c r="A419" s="30" t="n">
        <v>10</v>
      </c>
      <c r="B419" s="30" t="n">
        <f aca="false">C419/A419</f>
        <v>0</v>
      </c>
      <c r="C419" s="31"/>
      <c r="D419" s="32" t="s">
        <v>318</v>
      </c>
      <c r="E419" s="33" t="n">
        <v>12</v>
      </c>
      <c r="F419" s="33" t="n">
        <v>27</v>
      </c>
      <c r="G419" s="34"/>
      <c r="H419" s="35"/>
      <c r="I419" s="34"/>
      <c r="J419" s="36" t="n">
        <v>0.00333333333333333</v>
      </c>
      <c r="K419" s="37" t="n">
        <f aca="false">J419*C419</f>
        <v>0</v>
      </c>
      <c r="L419" s="38" t="n">
        <v>114.718555</v>
      </c>
      <c r="M419" s="38" t="n">
        <f aca="false">L419*1.3</f>
        <v>149.1341215</v>
      </c>
      <c r="N419" s="39" t="n">
        <f aca="false">M419*C419</f>
        <v>0</v>
      </c>
    </row>
    <row r="420" customFormat="false" ht="12.75" hidden="false" customHeight="false" outlineLevel="0" collapsed="false">
      <c r="A420" s="30" t="n">
        <v>20</v>
      </c>
      <c r="B420" s="30" t="n">
        <f aca="false">C420/A420</f>
        <v>0</v>
      </c>
      <c r="C420" s="31"/>
      <c r="D420" s="32" t="s">
        <v>318</v>
      </c>
      <c r="E420" s="33" t="n">
        <v>8</v>
      </c>
      <c r="F420" s="33" t="n">
        <v>22</v>
      </c>
      <c r="G420" s="34"/>
      <c r="H420" s="35"/>
      <c r="I420" s="34"/>
      <c r="J420" s="36" t="n">
        <v>0.00166666666666667</v>
      </c>
      <c r="K420" s="37" t="n">
        <f aca="false">J420*C420</f>
        <v>0</v>
      </c>
      <c r="L420" s="38" t="n">
        <v>60.827735</v>
      </c>
      <c r="M420" s="38" t="n">
        <f aca="false">L420*1.3</f>
        <v>79.0760555</v>
      </c>
      <c r="N420" s="39" t="n">
        <f aca="false">M420*C420</f>
        <v>0</v>
      </c>
    </row>
    <row r="421" customFormat="false" ht="12.75" hidden="false" customHeight="false" outlineLevel="0" collapsed="false">
      <c r="A421" s="30" t="n">
        <v>6</v>
      </c>
      <c r="B421" s="30" t="n">
        <f aca="false">C421/A421</f>
        <v>0</v>
      </c>
      <c r="C421" s="31"/>
      <c r="D421" s="32" t="s">
        <v>319</v>
      </c>
      <c r="E421" s="33" t="n">
        <v>17</v>
      </c>
      <c r="F421" s="33" t="n">
        <v>80</v>
      </c>
      <c r="G421" s="34"/>
      <c r="H421" s="35"/>
      <c r="I421" s="34"/>
      <c r="J421" s="36" t="n">
        <v>0.0208333333333333</v>
      </c>
      <c r="K421" s="37" t="n">
        <f aca="false">J421*C421</f>
        <v>0</v>
      </c>
      <c r="L421" s="38" t="n">
        <v>662.073725</v>
      </c>
      <c r="M421" s="38" t="n">
        <f aca="false">L421*1.3</f>
        <v>860.6958425</v>
      </c>
      <c r="N421" s="39" t="n">
        <f aca="false">M421*C421</f>
        <v>0</v>
      </c>
    </row>
    <row r="422" customFormat="false" ht="12.75" hidden="false" customHeight="false" outlineLevel="0" collapsed="false">
      <c r="A422" s="30" t="n">
        <v>12</v>
      </c>
      <c r="B422" s="30" t="n">
        <f aca="false">C422/A422</f>
        <v>0</v>
      </c>
      <c r="C422" s="31"/>
      <c r="D422" s="32" t="s">
        <v>320</v>
      </c>
      <c r="E422" s="33" t="n">
        <v>11</v>
      </c>
      <c r="F422" s="33" t="n">
        <v>40</v>
      </c>
      <c r="G422" s="34"/>
      <c r="H422" s="35"/>
      <c r="I422" s="34"/>
      <c r="J422" s="36" t="n">
        <v>0.00416666666666667</v>
      </c>
      <c r="K422" s="37" t="n">
        <f aca="false">J422*C422</f>
        <v>0</v>
      </c>
      <c r="L422" s="38" t="n">
        <v>139.35166</v>
      </c>
      <c r="M422" s="38" t="n">
        <f aca="false">L422*1.3</f>
        <v>181.157158</v>
      </c>
      <c r="N422" s="39" t="n">
        <f aca="false">M422*C422</f>
        <v>0</v>
      </c>
    </row>
    <row r="423" customFormat="false" ht="12.75" hidden="false" customHeight="false" outlineLevel="0" collapsed="false">
      <c r="A423" s="30" t="n">
        <v>12</v>
      </c>
      <c r="B423" s="30" t="n">
        <f aca="false">C423/A423</f>
        <v>0</v>
      </c>
      <c r="C423" s="31"/>
      <c r="D423" s="32" t="s">
        <v>321</v>
      </c>
      <c r="E423" s="33" t="n">
        <v>11</v>
      </c>
      <c r="F423" s="33" t="n">
        <v>45</v>
      </c>
      <c r="G423" s="34"/>
      <c r="H423" s="35"/>
      <c r="I423" s="34"/>
      <c r="J423" s="36" t="n">
        <v>0.00416666666666667</v>
      </c>
      <c r="K423" s="37" t="n">
        <f aca="false">J423*C423</f>
        <v>0</v>
      </c>
      <c r="L423" s="38" t="n">
        <v>137.039355</v>
      </c>
      <c r="M423" s="38" t="n">
        <f aca="false">L423*1.3</f>
        <v>178.1511615</v>
      </c>
      <c r="N423" s="39" t="n">
        <f aca="false">M423*C423</f>
        <v>0</v>
      </c>
    </row>
    <row r="424" customFormat="false" ht="12.75" hidden="false" customHeight="false" outlineLevel="0" collapsed="false">
      <c r="A424" s="30" t="n">
        <v>10</v>
      </c>
      <c r="B424" s="30" t="n">
        <f aca="false">C424/A424</f>
        <v>0</v>
      </c>
      <c r="C424" s="31"/>
      <c r="D424" s="32" t="s">
        <v>322</v>
      </c>
      <c r="E424" s="33" t="n">
        <v>12</v>
      </c>
      <c r="F424" s="33" t="n">
        <v>40</v>
      </c>
      <c r="G424" s="34"/>
      <c r="H424" s="35"/>
      <c r="I424" s="34"/>
      <c r="J424" s="36" t="n">
        <v>0.004</v>
      </c>
      <c r="K424" s="37" t="n">
        <f aca="false">J424*C424</f>
        <v>0</v>
      </c>
      <c r="L424" s="38" t="n">
        <v>121.476131</v>
      </c>
      <c r="M424" s="38" t="n">
        <f aca="false">L424*1.3</f>
        <v>157.9189703</v>
      </c>
      <c r="N424" s="39" t="n">
        <f aca="false">M424*C424</f>
        <v>0</v>
      </c>
    </row>
    <row r="425" customFormat="false" ht="12.75" hidden="false" customHeight="false" outlineLevel="0" collapsed="false">
      <c r="A425" s="30" t="n">
        <v>20</v>
      </c>
      <c r="B425" s="30" t="n">
        <f aca="false">C425/A425</f>
        <v>0</v>
      </c>
      <c r="C425" s="31"/>
      <c r="D425" s="32" t="s">
        <v>322</v>
      </c>
      <c r="E425" s="33" t="n">
        <v>8</v>
      </c>
      <c r="F425" s="33" t="n">
        <v>30</v>
      </c>
      <c r="G425" s="34"/>
      <c r="H425" s="35"/>
      <c r="I425" s="34"/>
      <c r="J425" s="36" t="n">
        <v>0.00166666666666667</v>
      </c>
      <c r="K425" s="37" t="n">
        <f aca="false">J425*C425</f>
        <v>0</v>
      </c>
      <c r="L425" s="38" t="n">
        <v>58.51543</v>
      </c>
      <c r="M425" s="38" t="n">
        <f aca="false">L425*1.3</f>
        <v>76.070059</v>
      </c>
      <c r="N425" s="39" t="n">
        <f aca="false">M425*C425</f>
        <v>0</v>
      </c>
    </row>
    <row r="426" customFormat="false" ht="12.75" hidden="false" customHeight="false" outlineLevel="0" collapsed="false">
      <c r="A426" s="30" t="n">
        <v>12</v>
      </c>
      <c r="B426" s="30" t="n">
        <f aca="false">C426/A426</f>
        <v>0</v>
      </c>
      <c r="C426" s="31"/>
      <c r="D426" s="32" t="s">
        <v>323</v>
      </c>
      <c r="E426" s="33" t="n">
        <v>11</v>
      </c>
      <c r="F426" s="33" t="n">
        <v>50</v>
      </c>
      <c r="G426" s="34"/>
      <c r="H426" s="35"/>
      <c r="I426" s="34"/>
      <c r="J426" s="36" t="n">
        <v>0.00416666666666667</v>
      </c>
      <c r="K426" s="37" t="n">
        <f aca="false">J426*C426</f>
        <v>0</v>
      </c>
      <c r="L426" s="38" t="n">
        <v>146.288575</v>
      </c>
      <c r="M426" s="38" t="n">
        <f aca="false">L426*1.3</f>
        <v>190.1751475</v>
      </c>
      <c r="N426" s="39" t="n">
        <f aca="false">M426*C426</f>
        <v>0</v>
      </c>
    </row>
    <row r="427" customFormat="false" ht="12.75" hidden="false" customHeight="false" outlineLevel="0" collapsed="false">
      <c r="A427" s="30" t="n">
        <v>10</v>
      </c>
      <c r="B427" s="30" t="n">
        <f aca="false">C427/A427</f>
        <v>0</v>
      </c>
      <c r="C427" s="31"/>
      <c r="D427" s="32" t="s">
        <v>324</v>
      </c>
      <c r="E427" s="33" t="n">
        <v>12</v>
      </c>
      <c r="F427" s="33" t="n">
        <v>40</v>
      </c>
      <c r="G427" s="34"/>
      <c r="H427" s="35"/>
      <c r="I427" s="34"/>
      <c r="J427" s="36" t="n">
        <v>0.004</v>
      </c>
      <c r="K427" s="37" t="n">
        <f aca="false">J427*C427</f>
        <v>0</v>
      </c>
      <c r="L427" s="38" t="n">
        <v>121.476131</v>
      </c>
      <c r="M427" s="38" t="n">
        <f aca="false">L427*1.3</f>
        <v>157.9189703</v>
      </c>
      <c r="N427" s="39" t="n">
        <f aca="false">M427*C427</f>
        <v>0</v>
      </c>
    </row>
    <row r="428" customFormat="false" ht="12.75" hidden="false" customHeight="false" outlineLevel="0" collapsed="false">
      <c r="A428" s="30" t="n">
        <v>20</v>
      </c>
      <c r="B428" s="30" t="n">
        <f aca="false">C428/A428</f>
        <v>0</v>
      </c>
      <c r="C428" s="31"/>
      <c r="D428" s="32" t="s">
        <v>324</v>
      </c>
      <c r="E428" s="33" t="n">
        <v>8</v>
      </c>
      <c r="F428" s="33" t="n">
        <v>30</v>
      </c>
      <c r="G428" s="34"/>
      <c r="H428" s="35"/>
      <c r="I428" s="34"/>
      <c r="J428" s="36" t="n">
        <v>0.00166666666666667</v>
      </c>
      <c r="K428" s="37" t="n">
        <f aca="false">J428*C428</f>
        <v>0</v>
      </c>
      <c r="L428" s="38" t="n">
        <v>58.51543</v>
      </c>
      <c r="M428" s="38" t="n">
        <f aca="false">L428*1.3</f>
        <v>76.070059</v>
      </c>
      <c r="N428" s="39" t="n">
        <f aca="false">M428*C428</f>
        <v>0</v>
      </c>
    </row>
    <row r="429" customFormat="false" ht="12.75" hidden="false" customHeight="false" outlineLevel="0" collapsed="false">
      <c r="A429" s="30" t="n">
        <v>6</v>
      </c>
      <c r="B429" s="30" t="n">
        <f aca="false">C429/A429</f>
        <v>0</v>
      </c>
      <c r="C429" s="31"/>
      <c r="D429" s="32" t="s">
        <v>325</v>
      </c>
      <c r="E429" s="33" t="n">
        <v>17</v>
      </c>
      <c r="F429" s="33" t="n">
        <v>90</v>
      </c>
      <c r="G429" s="34"/>
      <c r="H429" s="35"/>
      <c r="I429" s="34"/>
      <c r="J429" s="36" t="n">
        <v>0.0208333333333333</v>
      </c>
      <c r="K429" s="37" t="n">
        <f aca="false">J429*C429</f>
        <v>0</v>
      </c>
      <c r="L429" s="38" t="n">
        <v>576.51844</v>
      </c>
      <c r="M429" s="38" t="n">
        <f aca="false">L429*1.3</f>
        <v>749.473972</v>
      </c>
      <c r="N429" s="39" t="n">
        <f aca="false">M429*C429</f>
        <v>0</v>
      </c>
    </row>
    <row r="430" customFormat="false" ht="12.75" hidden="false" customHeight="false" outlineLevel="0" collapsed="false">
      <c r="A430" s="30" t="n">
        <v>10</v>
      </c>
      <c r="B430" s="30" t="n">
        <f aca="false">C430/A430</f>
        <v>0</v>
      </c>
      <c r="C430" s="31"/>
      <c r="D430" s="32" t="s">
        <v>326</v>
      </c>
      <c r="E430" s="33" t="n">
        <v>12</v>
      </c>
      <c r="F430" s="33" t="n">
        <v>25</v>
      </c>
      <c r="G430" s="34"/>
      <c r="H430" s="35"/>
      <c r="I430" s="34" t="s">
        <v>37</v>
      </c>
      <c r="J430" s="36" t="n">
        <v>0.00333333333333333</v>
      </c>
      <c r="K430" s="37" t="n">
        <f aca="false">J430*C430</f>
        <v>0</v>
      </c>
      <c r="L430" s="38" t="n">
        <v>123.967775</v>
      </c>
      <c r="M430" s="38" t="n">
        <f aca="false">L430*1.3</f>
        <v>161.1581075</v>
      </c>
      <c r="N430" s="39" t="n">
        <f aca="false">M430*C430</f>
        <v>0</v>
      </c>
    </row>
    <row r="431" customFormat="false" ht="12.75" hidden="false" customHeight="false" outlineLevel="0" collapsed="false">
      <c r="A431" s="30" t="n">
        <v>6</v>
      </c>
      <c r="B431" s="30" t="n">
        <f aca="false">C431/A431</f>
        <v>0</v>
      </c>
      <c r="C431" s="31"/>
      <c r="D431" s="32" t="s">
        <v>326</v>
      </c>
      <c r="E431" s="33" t="n">
        <v>17</v>
      </c>
      <c r="F431" s="33" t="n">
        <v>80</v>
      </c>
      <c r="G431" s="34"/>
      <c r="H431" s="35"/>
      <c r="I431" s="34" t="s">
        <v>37</v>
      </c>
      <c r="J431" s="36" t="n">
        <v>0.0138888888888889</v>
      </c>
      <c r="K431" s="37" t="n">
        <f aca="false">J431*C431</f>
        <v>0</v>
      </c>
      <c r="L431" s="38" t="n">
        <v>458.339386666667</v>
      </c>
      <c r="M431" s="38" t="n">
        <f aca="false">L431*1.3</f>
        <v>595.841202666667</v>
      </c>
      <c r="N431" s="39" t="n">
        <f aca="false">M431*C431</f>
        <v>0</v>
      </c>
    </row>
    <row r="432" customFormat="false" ht="12.75" hidden="false" customHeight="false" outlineLevel="0" collapsed="false">
      <c r="A432" s="30" t="n">
        <v>6</v>
      </c>
      <c r="B432" s="30" t="n">
        <f aca="false">C432/A432</f>
        <v>0</v>
      </c>
      <c r="C432" s="31"/>
      <c r="D432" s="32" t="s">
        <v>327</v>
      </c>
      <c r="E432" s="33" t="n">
        <v>17</v>
      </c>
      <c r="F432" s="33" t="n">
        <v>60</v>
      </c>
      <c r="G432" s="34" t="s">
        <v>328</v>
      </c>
      <c r="H432" s="35"/>
      <c r="I432" s="34"/>
      <c r="J432" s="36" t="n">
        <v>0.0138888888888889</v>
      </c>
      <c r="K432" s="37" t="n">
        <f aca="false">J432*C432</f>
        <v>0</v>
      </c>
      <c r="L432" s="38" t="n">
        <v>518.459316666667</v>
      </c>
      <c r="M432" s="38" t="n">
        <f aca="false">L432*1.3</f>
        <v>673.997111666667</v>
      </c>
      <c r="N432" s="39" t="n">
        <f aca="false">M432*C432</f>
        <v>0</v>
      </c>
    </row>
    <row r="433" customFormat="false" ht="12.75" hidden="false" customHeight="false" outlineLevel="0" collapsed="false">
      <c r="A433" s="30" t="n">
        <v>6</v>
      </c>
      <c r="B433" s="30" t="n">
        <f aca="false">C433/A433</f>
        <v>0</v>
      </c>
      <c r="C433" s="31"/>
      <c r="D433" s="32" t="s">
        <v>329</v>
      </c>
      <c r="E433" s="33" t="n">
        <v>17</v>
      </c>
      <c r="F433" s="33" t="n">
        <v>85</v>
      </c>
      <c r="G433" s="34"/>
      <c r="H433" s="35"/>
      <c r="I433" s="34"/>
      <c r="J433" s="36" t="n">
        <v>0.0138888888888889</v>
      </c>
      <c r="K433" s="37" t="n">
        <f aca="false">J433*C433</f>
        <v>0</v>
      </c>
      <c r="L433" s="38" t="n">
        <v>469.900911666667</v>
      </c>
      <c r="M433" s="38" t="n">
        <f aca="false">L433*1.3</f>
        <v>610.871185166667</v>
      </c>
      <c r="N433" s="39" t="n">
        <f aca="false">M433*C433</f>
        <v>0</v>
      </c>
    </row>
    <row r="434" customFormat="false" ht="12.75" hidden="false" customHeight="false" outlineLevel="0" collapsed="false">
      <c r="A434" s="30" t="n">
        <v>1</v>
      </c>
      <c r="B434" s="30" t="n">
        <f aca="false">C434/A434</f>
        <v>0</v>
      </c>
      <c r="C434" s="31"/>
      <c r="D434" s="32" t="s">
        <v>330</v>
      </c>
      <c r="E434" s="33" t="n">
        <v>24</v>
      </c>
      <c r="F434" s="33" t="n">
        <v>130</v>
      </c>
      <c r="G434" s="34"/>
      <c r="H434" s="35"/>
      <c r="I434" s="34"/>
      <c r="J434" s="36" t="n">
        <v>0.0454545454545455</v>
      </c>
      <c r="K434" s="37" t="n">
        <f aca="false">J434*C434</f>
        <v>0</v>
      </c>
      <c r="L434" s="38" t="n">
        <v>1461.34125454545</v>
      </c>
      <c r="M434" s="38" t="n">
        <f aca="false">L434*1.3</f>
        <v>1899.74363090909</v>
      </c>
      <c r="N434" s="39" t="n">
        <f aca="false">M434*C434</f>
        <v>0</v>
      </c>
    </row>
    <row r="435" customFormat="false" ht="12.75" hidden="false" customHeight="false" outlineLevel="0" collapsed="false">
      <c r="A435" s="30" t="n">
        <v>12</v>
      </c>
      <c r="B435" s="30" t="n">
        <f aca="false">C435/A435</f>
        <v>0</v>
      </c>
      <c r="C435" s="31"/>
      <c r="D435" s="32" t="s">
        <v>331</v>
      </c>
      <c r="E435" s="33" t="n">
        <v>11</v>
      </c>
      <c r="F435" s="33" t="n">
        <v>50</v>
      </c>
      <c r="G435" s="34"/>
      <c r="H435" s="35"/>
      <c r="I435" s="34"/>
      <c r="J435" s="36" t="n">
        <v>0.00416666666666667</v>
      </c>
      <c r="K435" s="37" t="n">
        <f aca="false">J435*C435</f>
        <v>0</v>
      </c>
      <c r="L435" s="38" t="n">
        <v>169.411625</v>
      </c>
      <c r="M435" s="38" t="n">
        <f aca="false">L435*1.3</f>
        <v>220.2351125</v>
      </c>
      <c r="N435" s="39" t="n">
        <f aca="false">M435*C435</f>
        <v>0</v>
      </c>
    </row>
    <row r="436" customFormat="false" ht="12.75" hidden="false" customHeight="false" outlineLevel="0" collapsed="false">
      <c r="A436" s="30" t="n">
        <v>6</v>
      </c>
      <c r="B436" s="30" t="n">
        <f aca="false">C436/A436</f>
        <v>0</v>
      </c>
      <c r="C436" s="31"/>
      <c r="D436" s="32" t="s">
        <v>332</v>
      </c>
      <c r="E436" s="33" t="n">
        <v>15</v>
      </c>
      <c r="F436" s="33" t="n">
        <v>55</v>
      </c>
      <c r="G436" s="34"/>
      <c r="H436" s="35"/>
      <c r="I436" s="34"/>
      <c r="J436" s="36" t="n">
        <v>0.0111111111111111</v>
      </c>
      <c r="K436" s="37" t="n">
        <f aca="false">J436*C436</f>
        <v>0</v>
      </c>
      <c r="L436" s="38" t="n">
        <v>486.448908333333</v>
      </c>
      <c r="M436" s="38" t="n">
        <f aca="false">L436*1.3</f>
        <v>632.383580833333</v>
      </c>
      <c r="N436" s="39" t="n">
        <f aca="false">M436*C436</f>
        <v>0</v>
      </c>
    </row>
    <row r="437" customFormat="false" ht="12.75" hidden="false" customHeight="false" outlineLevel="0" collapsed="false">
      <c r="A437" s="30" t="n">
        <v>1</v>
      </c>
      <c r="B437" s="30" t="n">
        <f aca="false">C437/A437</f>
        <v>0</v>
      </c>
      <c r="C437" s="31"/>
      <c r="D437" s="32" t="s">
        <v>333</v>
      </c>
      <c r="E437" s="33" t="n">
        <v>24</v>
      </c>
      <c r="F437" s="33" t="n">
        <v>150</v>
      </c>
      <c r="G437" s="34"/>
      <c r="H437" s="35"/>
      <c r="I437" s="34"/>
      <c r="J437" s="36" t="n">
        <v>0.0714285714285714</v>
      </c>
      <c r="K437" s="37" t="n">
        <f aca="false">J437*C437</f>
        <v>0</v>
      </c>
      <c r="L437" s="38" t="n">
        <v>2454.95145714286</v>
      </c>
      <c r="M437" s="38" t="n">
        <f aca="false">L437*1.3</f>
        <v>3191.43689428571</v>
      </c>
      <c r="N437" s="39" t="n">
        <f aca="false">M437*C437</f>
        <v>0</v>
      </c>
    </row>
    <row r="438" customFormat="false" ht="12.75" hidden="false" customHeight="false" outlineLevel="0" collapsed="false">
      <c r="A438" s="30" t="n">
        <v>6</v>
      </c>
      <c r="B438" s="30" t="n">
        <f aca="false">C438/A438</f>
        <v>0</v>
      </c>
      <c r="C438" s="31"/>
      <c r="D438" s="32" t="s">
        <v>334</v>
      </c>
      <c r="E438" s="33" t="n">
        <v>17</v>
      </c>
      <c r="F438" s="33" t="n">
        <v>80</v>
      </c>
      <c r="G438" s="34"/>
      <c r="H438" s="35"/>
      <c r="I438" s="34"/>
      <c r="J438" s="36" t="n">
        <v>0.0208333333333333</v>
      </c>
      <c r="K438" s="37" t="n">
        <f aca="false">J438*C438</f>
        <v>0</v>
      </c>
      <c r="L438" s="38" t="n">
        <v>708.319825</v>
      </c>
      <c r="M438" s="38" t="n">
        <f aca="false">L438*1.3</f>
        <v>920.8157725</v>
      </c>
      <c r="N438" s="39" t="n">
        <f aca="false">M438*C438</f>
        <v>0</v>
      </c>
    </row>
    <row r="439" customFormat="false" ht="12.75" hidden="false" customHeight="false" outlineLevel="0" collapsed="false">
      <c r="A439" s="30" t="n">
        <v>1</v>
      </c>
      <c r="B439" s="30" t="n">
        <f aca="false">C439/A439</f>
        <v>0</v>
      </c>
      <c r="C439" s="31"/>
      <c r="D439" s="32" t="s">
        <v>335</v>
      </c>
      <c r="E439" s="33" t="n">
        <v>21</v>
      </c>
      <c r="F439" s="33" t="n">
        <v>100</v>
      </c>
      <c r="G439" s="34"/>
      <c r="H439" s="35" t="s">
        <v>336</v>
      </c>
      <c r="I439" s="34"/>
      <c r="J439" s="36" t="n">
        <v>0.0357142857142857</v>
      </c>
      <c r="K439" s="37" t="n">
        <f aca="false">J439*C439</f>
        <v>0</v>
      </c>
      <c r="L439" s="38" t="n">
        <v>1389.33707857143</v>
      </c>
      <c r="M439" s="38" t="n">
        <f aca="false">L439*1.3</f>
        <v>1806.13820214286</v>
      </c>
      <c r="N439" s="39" t="n">
        <f aca="false">M439*C439</f>
        <v>0</v>
      </c>
    </row>
    <row r="440" customFormat="false" ht="12.75" hidden="false" customHeight="false" outlineLevel="0" collapsed="false">
      <c r="A440" s="30" t="n">
        <v>10</v>
      </c>
      <c r="B440" s="30" t="n">
        <f aca="false">C440/A440</f>
        <v>0</v>
      </c>
      <c r="C440" s="31"/>
      <c r="D440" s="32" t="s">
        <v>337</v>
      </c>
      <c r="E440" s="33" t="n">
        <v>12</v>
      </c>
      <c r="F440" s="33" t="n">
        <v>40</v>
      </c>
      <c r="G440" s="34"/>
      <c r="H440" s="35"/>
      <c r="I440" s="34"/>
      <c r="J440" s="36" t="n">
        <v>0.004</v>
      </c>
      <c r="K440" s="37" t="n">
        <f aca="false">J440*C440</f>
        <v>0</v>
      </c>
      <c r="L440" s="38" t="n">
        <v>128.413046</v>
      </c>
      <c r="M440" s="38" t="n">
        <f aca="false">L440*1.3</f>
        <v>166.9369598</v>
      </c>
      <c r="N440" s="39" t="n">
        <f aca="false">M440*C440</f>
        <v>0</v>
      </c>
    </row>
    <row r="441" customFormat="false" ht="12.75" hidden="false" customHeight="false" outlineLevel="0" collapsed="false">
      <c r="A441" s="30" t="n">
        <v>6</v>
      </c>
      <c r="B441" s="30" t="n">
        <f aca="false">C441/A441</f>
        <v>0</v>
      </c>
      <c r="C441" s="31"/>
      <c r="D441" s="32" t="s">
        <v>338</v>
      </c>
      <c r="E441" s="33" t="n">
        <v>17</v>
      </c>
      <c r="F441" s="33" t="n">
        <v>65</v>
      </c>
      <c r="G441" s="34"/>
      <c r="H441" s="35"/>
      <c r="I441" s="34"/>
      <c r="J441" s="36" t="n">
        <v>0.0138888888888889</v>
      </c>
      <c r="K441" s="37" t="n">
        <f aca="false">J441*C441</f>
        <v>0</v>
      </c>
      <c r="L441" s="38" t="n">
        <v>541.582366666667</v>
      </c>
      <c r="M441" s="38" t="n">
        <f aca="false">L441*1.3</f>
        <v>704.057076666667</v>
      </c>
      <c r="N441" s="39" t="n">
        <f aca="false">M441*C441</f>
        <v>0</v>
      </c>
    </row>
    <row r="442" customFormat="false" ht="12.75" hidden="false" customHeight="false" outlineLevel="0" collapsed="false">
      <c r="A442" s="30" t="n">
        <v>6</v>
      </c>
      <c r="B442" s="30" t="n">
        <f aca="false">C442/A442</f>
        <v>0</v>
      </c>
      <c r="C442" s="31"/>
      <c r="D442" s="32" t="s">
        <v>339</v>
      </c>
      <c r="E442" s="33" t="n">
        <v>17</v>
      </c>
      <c r="F442" s="33" t="n">
        <v>85</v>
      </c>
      <c r="G442" s="34"/>
      <c r="H442" s="35"/>
      <c r="I442" s="34"/>
      <c r="J442" s="36" t="n">
        <v>0.0138888888888889</v>
      </c>
      <c r="K442" s="37" t="n">
        <f aca="false">J442*C442</f>
        <v>0</v>
      </c>
      <c r="L442" s="38" t="n">
        <v>462.963996666667</v>
      </c>
      <c r="M442" s="38" t="n">
        <f aca="false">L442*1.3</f>
        <v>601.853195666667</v>
      </c>
      <c r="N442" s="39" t="n">
        <f aca="false">M442*C442</f>
        <v>0</v>
      </c>
    </row>
    <row r="443" customFormat="false" ht="12.75" hidden="false" customHeight="false" outlineLevel="0" collapsed="false">
      <c r="A443" s="30" t="n">
        <v>1</v>
      </c>
      <c r="B443" s="30" t="n">
        <f aca="false">C443/A443</f>
        <v>0</v>
      </c>
      <c r="C443" s="31"/>
      <c r="D443" s="32" t="s">
        <v>340</v>
      </c>
      <c r="E443" s="33" t="n">
        <v>24</v>
      </c>
      <c r="F443" s="33" t="n">
        <v>130</v>
      </c>
      <c r="G443" s="34"/>
      <c r="H443" s="35"/>
      <c r="I443" s="34"/>
      <c r="J443" s="36" t="n">
        <v>0.0454545454545455</v>
      </c>
      <c r="K443" s="37" t="n">
        <f aca="false">J443*C443</f>
        <v>0</v>
      </c>
      <c r="L443" s="38" t="n">
        <v>1415.09515454545</v>
      </c>
      <c r="M443" s="38" t="n">
        <f aca="false">L443*1.3</f>
        <v>1839.62370090909</v>
      </c>
      <c r="N443" s="39" t="n">
        <f aca="false">M443*C443</f>
        <v>0</v>
      </c>
    </row>
    <row r="444" customFormat="false" ht="12.75" hidden="false" customHeight="false" outlineLevel="0" collapsed="false">
      <c r="A444" s="30" t="n">
        <v>1</v>
      </c>
      <c r="B444" s="30" t="n">
        <f aca="false">C444/A444</f>
        <v>0</v>
      </c>
      <c r="C444" s="31"/>
      <c r="D444" s="32" t="s">
        <v>341</v>
      </c>
      <c r="E444" s="33" t="n">
        <v>24</v>
      </c>
      <c r="F444" s="33" t="n">
        <v>120</v>
      </c>
      <c r="G444" s="34"/>
      <c r="H444" s="35"/>
      <c r="I444" s="34" t="s">
        <v>37</v>
      </c>
      <c r="J444" s="36" t="n">
        <v>0.0454545454545455</v>
      </c>
      <c r="K444" s="37" t="n">
        <f aca="false">J444*C444</f>
        <v>0</v>
      </c>
      <c r="L444" s="38" t="n">
        <v>1452.09203454545</v>
      </c>
      <c r="M444" s="38" t="n">
        <f aca="false">L444*1.3</f>
        <v>1887.71964490909</v>
      </c>
      <c r="N444" s="39" t="n">
        <f aca="false">M444*C444</f>
        <v>0</v>
      </c>
    </row>
    <row r="445" customFormat="false" ht="12.75" hidden="false" customHeight="false" outlineLevel="0" collapsed="false">
      <c r="A445" s="30" t="n">
        <v>6</v>
      </c>
      <c r="B445" s="30" t="n">
        <f aca="false">C445/A445</f>
        <v>0</v>
      </c>
      <c r="C445" s="31"/>
      <c r="D445" s="32" t="s">
        <v>342</v>
      </c>
      <c r="E445" s="33" t="n">
        <v>17</v>
      </c>
      <c r="F445" s="33" t="n">
        <v>85</v>
      </c>
      <c r="G445" s="34"/>
      <c r="H445" s="35"/>
      <c r="I445" s="34"/>
      <c r="J445" s="36" t="n">
        <v>0.0208333333333333</v>
      </c>
      <c r="K445" s="37" t="n">
        <f aca="false">J445*C445</f>
        <v>0</v>
      </c>
      <c r="L445" s="38" t="n">
        <v>618.13993</v>
      </c>
      <c r="M445" s="38" t="n">
        <f aca="false">L445*1.3</f>
        <v>803.581909</v>
      </c>
      <c r="N445" s="39" t="n">
        <f aca="false">M445*C445</f>
        <v>0</v>
      </c>
    </row>
    <row r="446" customFormat="false" ht="12.75" hidden="false" customHeight="false" outlineLevel="0" collapsed="false">
      <c r="A446" s="30" t="n">
        <v>1</v>
      </c>
      <c r="B446" s="30" t="n">
        <f aca="false">C446/A446</f>
        <v>0</v>
      </c>
      <c r="C446" s="31"/>
      <c r="D446" s="32" t="s">
        <v>343</v>
      </c>
      <c r="E446" s="33" t="n">
        <v>24</v>
      </c>
      <c r="F446" s="33" t="n">
        <v>120</v>
      </c>
      <c r="G446" s="34"/>
      <c r="H446" s="35"/>
      <c r="I446" s="34"/>
      <c r="J446" s="36" t="n">
        <v>0.0454545454545455</v>
      </c>
      <c r="K446" s="37" t="n">
        <f aca="false">J446*C446</f>
        <v>0</v>
      </c>
      <c r="L446" s="38" t="n">
        <v>1345.72600454545</v>
      </c>
      <c r="M446" s="38" t="n">
        <f aca="false">L446*1.3</f>
        <v>1749.44380590909</v>
      </c>
      <c r="N446" s="39" t="n">
        <f aca="false">M446*C446</f>
        <v>0</v>
      </c>
    </row>
    <row r="447" customFormat="false" ht="12.75" hidden="false" customHeight="false" outlineLevel="0" collapsed="false">
      <c r="A447" s="30" t="n">
        <v>1</v>
      </c>
      <c r="B447" s="30" t="n">
        <f aca="false">C447/A447</f>
        <v>0</v>
      </c>
      <c r="C447" s="31"/>
      <c r="D447" s="32" t="s">
        <v>343</v>
      </c>
      <c r="E447" s="33" t="n">
        <v>24</v>
      </c>
      <c r="F447" s="33" t="n">
        <v>140</v>
      </c>
      <c r="G447" s="34"/>
      <c r="H447" s="35"/>
      <c r="I447" s="34"/>
      <c r="J447" s="36" t="n">
        <v>0.0454545454545455</v>
      </c>
      <c r="K447" s="37" t="n">
        <f aca="false">J447*C447</f>
        <v>0</v>
      </c>
      <c r="L447" s="38" t="n">
        <v>1391.97210454545</v>
      </c>
      <c r="M447" s="38" t="n">
        <f aca="false">L447*1.3</f>
        <v>1809.56373590909</v>
      </c>
      <c r="N447" s="39" t="n">
        <f aca="false">M447*C447</f>
        <v>0</v>
      </c>
    </row>
    <row r="448" customFormat="false" ht="12.75" hidden="false" customHeight="false" outlineLevel="0" collapsed="false">
      <c r="A448" s="30" t="n">
        <v>1</v>
      </c>
      <c r="B448" s="30" t="n">
        <f aca="false">C448/A448</f>
        <v>0</v>
      </c>
      <c r="C448" s="31"/>
      <c r="D448" s="32" t="s">
        <v>344</v>
      </c>
      <c r="E448" s="33" t="n">
        <v>24</v>
      </c>
      <c r="F448" s="33" t="n">
        <v>150</v>
      </c>
      <c r="G448" s="34"/>
      <c r="H448" s="35"/>
      <c r="I448" s="34"/>
      <c r="J448" s="36" t="n">
        <v>0.0454545454545455</v>
      </c>
      <c r="K448" s="37" t="n">
        <f aca="false">J448*C448</f>
        <v>0</v>
      </c>
      <c r="L448" s="38" t="n">
        <v>1461.34125454545</v>
      </c>
      <c r="M448" s="38" t="n">
        <f aca="false">L448*1.3</f>
        <v>1899.74363090909</v>
      </c>
      <c r="N448" s="39" t="n">
        <f aca="false">M448*C448</f>
        <v>0</v>
      </c>
    </row>
    <row r="449" customFormat="false" ht="12.75" hidden="false" customHeight="false" outlineLevel="0" collapsed="false">
      <c r="A449" s="30" t="n">
        <v>1</v>
      </c>
      <c r="B449" s="30" t="n">
        <f aca="false">C449/A449</f>
        <v>0</v>
      </c>
      <c r="C449" s="31"/>
      <c r="D449" s="32" t="s">
        <v>345</v>
      </c>
      <c r="E449" s="33" t="n">
        <v>27</v>
      </c>
      <c r="F449" s="33" t="n">
        <v>165</v>
      </c>
      <c r="G449" s="34"/>
      <c r="H449" s="35"/>
      <c r="I449" s="34"/>
      <c r="J449" s="36" t="n">
        <v>0.0714285714285714</v>
      </c>
      <c r="K449" s="37" t="n">
        <f aca="false">J449*C449</f>
        <v>0</v>
      </c>
      <c r="L449" s="38" t="n">
        <v>2385.58230714286</v>
      </c>
      <c r="M449" s="38" t="n">
        <f aca="false">L449*1.3</f>
        <v>3101.25699928571</v>
      </c>
      <c r="N449" s="39" t="n">
        <f aca="false">M449*C449</f>
        <v>0</v>
      </c>
    </row>
    <row r="450" customFormat="false" ht="12.75" hidden="false" customHeight="false" outlineLevel="0" collapsed="false">
      <c r="A450" s="30" t="n">
        <v>1</v>
      </c>
      <c r="B450" s="30" t="n">
        <f aca="false">C450/A450</f>
        <v>0</v>
      </c>
      <c r="C450" s="31"/>
      <c r="D450" s="32" t="s">
        <v>346</v>
      </c>
      <c r="E450" s="33" t="n">
        <v>30</v>
      </c>
      <c r="F450" s="33" t="n">
        <v>165</v>
      </c>
      <c r="G450" s="34"/>
      <c r="H450" s="35"/>
      <c r="I450" s="34"/>
      <c r="J450" s="36" t="n">
        <v>0.0909090909090909</v>
      </c>
      <c r="K450" s="37" t="n">
        <f aca="false">J450*C450</f>
        <v>0</v>
      </c>
      <c r="L450" s="38" t="n">
        <v>3200.15910909091</v>
      </c>
      <c r="M450" s="38" t="n">
        <f aca="false">L450*1.3</f>
        <v>4160.20684181818</v>
      </c>
      <c r="N450" s="39" t="n">
        <f aca="false">M450*C450</f>
        <v>0</v>
      </c>
    </row>
    <row r="451" customFormat="false" ht="12.75" hidden="false" customHeight="false" outlineLevel="0" collapsed="false">
      <c r="A451" s="30" t="n">
        <v>5</v>
      </c>
      <c r="B451" s="30" t="n">
        <f aca="false">C451/A451</f>
        <v>0</v>
      </c>
      <c r="C451" s="31"/>
      <c r="D451" s="32" t="s">
        <v>347</v>
      </c>
      <c r="E451" s="33" t="n">
        <v>19</v>
      </c>
      <c r="F451" s="33" t="n">
        <v>85</v>
      </c>
      <c r="G451" s="34"/>
      <c r="H451" s="35"/>
      <c r="I451" s="34"/>
      <c r="J451" s="36" t="n">
        <v>0.025</v>
      </c>
      <c r="K451" s="37" t="n">
        <f aca="false">J451*C451</f>
        <v>0</v>
      </c>
      <c r="L451" s="38" t="n">
        <v>824.548435</v>
      </c>
      <c r="M451" s="38" t="n">
        <f aca="false">L451*1.3</f>
        <v>1071.9129655</v>
      </c>
      <c r="N451" s="39" t="n">
        <f aca="false">M451*C451</f>
        <v>0</v>
      </c>
    </row>
    <row r="452" customFormat="false" ht="12.75" hidden="false" customHeight="false" outlineLevel="0" collapsed="false">
      <c r="A452" s="30" t="n">
        <v>5</v>
      </c>
      <c r="B452" s="30" t="n">
        <f aca="false">C452/A452</f>
        <v>0</v>
      </c>
      <c r="C452" s="31"/>
      <c r="D452" s="32" t="s">
        <v>348</v>
      </c>
      <c r="E452" s="33" t="n">
        <v>19</v>
      </c>
      <c r="F452" s="33" t="n">
        <v>100</v>
      </c>
      <c r="G452" s="34"/>
      <c r="H452" s="35"/>
      <c r="I452" s="34"/>
      <c r="J452" s="36" t="n">
        <v>0.025</v>
      </c>
      <c r="K452" s="37" t="n">
        <f aca="false">J452*C452</f>
        <v>0</v>
      </c>
      <c r="L452" s="38" t="n">
        <v>750.554675</v>
      </c>
      <c r="M452" s="38" t="n">
        <f aca="false">L452*1.3</f>
        <v>975.7210775</v>
      </c>
      <c r="N452" s="39" t="n">
        <f aca="false">M452*C452</f>
        <v>0</v>
      </c>
    </row>
    <row r="453" customFormat="false" ht="12.75" hidden="false" customHeight="false" outlineLevel="0" collapsed="false">
      <c r="A453" s="30" t="n">
        <v>5</v>
      </c>
      <c r="B453" s="30" t="n">
        <f aca="false">C453/A453</f>
        <v>0</v>
      </c>
      <c r="C453" s="31"/>
      <c r="D453" s="32" t="s">
        <v>348</v>
      </c>
      <c r="E453" s="33" t="n">
        <v>19</v>
      </c>
      <c r="F453" s="33" t="n">
        <v>100</v>
      </c>
      <c r="G453" s="34"/>
      <c r="H453" s="35"/>
      <c r="I453" s="34"/>
      <c r="J453" s="36" t="n">
        <v>0.025</v>
      </c>
      <c r="K453" s="37" t="n">
        <f aca="false">J453*C453</f>
        <v>0</v>
      </c>
      <c r="L453" s="38" t="n">
        <v>849.98379</v>
      </c>
      <c r="M453" s="38" t="n">
        <f aca="false">L453*1.3</f>
        <v>1104.978927</v>
      </c>
      <c r="N453" s="39" t="n">
        <f aca="false">M453*C453</f>
        <v>0</v>
      </c>
    </row>
    <row r="454" customFormat="false" ht="12.75" hidden="false" customHeight="false" outlineLevel="0" collapsed="false">
      <c r="A454" s="30" t="n">
        <v>1</v>
      </c>
      <c r="B454" s="30" t="n">
        <f aca="false">C454/A454</f>
        <v>0</v>
      </c>
      <c r="C454" s="31"/>
      <c r="D454" s="32" t="s">
        <v>349</v>
      </c>
      <c r="E454" s="33" t="n">
        <v>21</v>
      </c>
      <c r="F454" s="33" t="n">
        <v>95</v>
      </c>
      <c r="G454" s="34"/>
      <c r="H454" s="35"/>
      <c r="I454" s="34"/>
      <c r="J454" s="36" t="n">
        <v>0.0277777777777778</v>
      </c>
      <c r="K454" s="37" t="n">
        <f aca="false">J454*C454</f>
        <v>0</v>
      </c>
      <c r="L454" s="38" t="n">
        <v>1002.23405833333</v>
      </c>
      <c r="M454" s="38" t="n">
        <f aca="false">L454*1.3</f>
        <v>1302.90427583333</v>
      </c>
      <c r="N454" s="39" t="n">
        <f aca="false">M454*C454</f>
        <v>0</v>
      </c>
    </row>
    <row r="455" customFormat="false" ht="12.75" hidden="false" customHeight="false" outlineLevel="0" collapsed="false">
      <c r="A455" s="30" t="n">
        <v>1</v>
      </c>
      <c r="B455" s="30" t="n">
        <f aca="false">C455/A455</f>
        <v>0</v>
      </c>
      <c r="C455" s="31"/>
      <c r="D455" s="32" t="s">
        <v>350</v>
      </c>
      <c r="E455" s="33" t="n">
        <v>24</v>
      </c>
      <c r="F455" s="33" t="n">
        <v>135</v>
      </c>
      <c r="G455" s="34"/>
      <c r="H455" s="35"/>
      <c r="I455" s="34"/>
      <c r="J455" s="36" t="n">
        <v>0.0555555555555556</v>
      </c>
      <c r="K455" s="37" t="n">
        <f aca="false">J455*C455</f>
        <v>0</v>
      </c>
      <c r="L455" s="38" t="n">
        <v>1622.93779166667</v>
      </c>
      <c r="M455" s="38" t="n">
        <f aca="false">L455*1.3</f>
        <v>2109.81912916667</v>
      </c>
      <c r="N455" s="39" t="n">
        <f aca="false">M455*C455</f>
        <v>0</v>
      </c>
    </row>
    <row r="456" customFormat="false" ht="12.75" hidden="false" customHeight="false" outlineLevel="0" collapsed="false">
      <c r="A456" s="30" t="n">
        <v>1</v>
      </c>
      <c r="B456" s="30" t="n">
        <f aca="false">C456/A456</f>
        <v>0</v>
      </c>
      <c r="C456" s="31"/>
      <c r="D456" s="32" t="s">
        <v>350</v>
      </c>
      <c r="E456" s="33" t="n">
        <v>24</v>
      </c>
      <c r="F456" s="33" t="n">
        <v>140</v>
      </c>
      <c r="G456" s="34"/>
      <c r="H456" s="35"/>
      <c r="I456" s="34"/>
      <c r="J456" s="36" t="n">
        <v>0.0555555555555556</v>
      </c>
      <c r="K456" s="37" t="n">
        <f aca="false">J456*C456</f>
        <v>0</v>
      </c>
      <c r="L456" s="38" t="n">
        <v>1819.48371666667</v>
      </c>
      <c r="M456" s="38" t="n">
        <f aca="false">L456*1.3</f>
        <v>2365.32883166667</v>
      </c>
      <c r="N456" s="39" t="n">
        <f aca="false">M456*C456</f>
        <v>0</v>
      </c>
    </row>
    <row r="457" customFormat="false" ht="12.75" hidden="false" customHeight="false" outlineLevel="0" collapsed="false">
      <c r="A457" s="30" t="n">
        <v>10</v>
      </c>
      <c r="B457" s="30" t="n">
        <f aca="false">C457/A457</f>
        <v>0</v>
      </c>
      <c r="C457" s="31"/>
      <c r="D457" s="32" t="s">
        <v>351</v>
      </c>
      <c r="E457" s="33" t="n">
        <v>12</v>
      </c>
      <c r="F457" s="33" t="n">
        <v>40</v>
      </c>
      <c r="G457" s="34"/>
      <c r="H457" s="35"/>
      <c r="I457" s="34"/>
      <c r="J457" s="36" t="n">
        <v>0.004</v>
      </c>
      <c r="K457" s="37" t="n">
        <f aca="false">J457*C457</f>
        <v>0</v>
      </c>
      <c r="L457" s="38" t="n">
        <v>130.725351</v>
      </c>
      <c r="M457" s="38" t="n">
        <f aca="false">L457*1.3</f>
        <v>169.9429563</v>
      </c>
      <c r="N457" s="39" t="n">
        <f aca="false">M457*C457</f>
        <v>0</v>
      </c>
    </row>
    <row r="458" customFormat="false" ht="12.75" hidden="false" customHeight="false" outlineLevel="0" collapsed="false">
      <c r="A458" s="30" t="n">
        <v>12</v>
      </c>
      <c r="B458" s="30" t="n">
        <f aca="false">C458/A458</f>
        <v>0</v>
      </c>
      <c r="C458" s="31"/>
      <c r="D458" s="32" t="s">
        <v>352</v>
      </c>
      <c r="E458" s="33" t="n">
        <v>11</v>
      </c>
      <c r="F458" s="33" t="n">
        <v>27</v>
      </c>
      <c r="G458" s="34"/>
      <c r="H458" s="35"/>
      <c r="I458" s="34"/>
      <c r="J458" s="36" t="n">
        <v>0.00333333333333333</v>
      </c>
      <c r="K458" s="37" t="n">
        <f aca="false">J458*C458</f>
        <v>0</v>
      </c>
      <c r="L458" s="38" t="n">
        <v>133.216995</v>
      </c>
      <c r="M458" s="38" t="n">
        <f aca="false">L458*1.3</f>
        <v>173.1820935</v>
      </c>
      <c r="N458" s="39" t="n">
        <f aca="false">M458*C458</f>
        <v>0</v>
      </c>
    </row>
    <row r="459" customFormat="false" ht="12.75" hidden="false" customHeight="false" outlineLevel="0" collapsed="false">
      <c r="A459" s="30" t="n">
        <v>1</v>
      </c>
      <c r="B459" s="30" t="n">
        <f aca="false">C459/A459</f>
        <v>0</v>
      </c>
      <c r="C459" s="31"/>
      <c r="D459" s="32" t="s">
        <v>353</v>
      </c>
      <c r="E459" s="33" t="n">
        <v>24</v>
      </c>
      <c r="F459" s="33" t="n">
        <v>150</v>
      </c>
      <c r="G459" s="34"/>
      <c r="H459" s="35"/>
      <c r="I459" s="34"/>
      <c r="J459" s="36" t="n">
        <v>0.0714285714285714</v>
      </c>
      <c r="K459" s="37" t="n">
        <f aca="false">J459*C459</f>
        <v>0</v>
      </c>
      <c r="L459" s="38" t="n">
        <v>2293.09010714286</v>
      </c>
      <c r="M459" s="38" t="n">
        <f aca="false">L459*1.3</f>
        <v>2981.01713928571</v>
      </c>
      <c r="N459" s="39" t="n">
        <f aca="false">M459*C459</f>
        <v>0</v>
      </c>
    </row>
    <row r="460" customFormat="false" ht="12.75" hidden="false" customHeight="false" outlineLevel="0" collapsed="false">
      <c r="A460" s="30" t="n">
        <v>6</v>
      </c>
      <c r="B460" s="30" t="n">
        <f aca="false">C460/A460</f>
        <v>0</v>
      </c>
      <c r="C460" s="31"/>
      <c r="D460" s="32" t="s">
        <v>354</v>
      </c>
      <c r="E460" s="33" t="n">
        <v>17</v>
      </c>
      <c r="F460" s="33" t="n">
        <v>80</v>
      </c>
      <c r="G460" s="34"/>
      <c r="H460" s="35"/>
      <c r="I460" s="34"/>
      <c r="J460" s="36" t="n">
        <v>0.0208333333333333</v>
      </c>
      <c r="K460" s="37" t="n">
        <f aca="false">J460*C460</f>
        <v>0</v>
      </c>
      <c r="L460" s="38" t="n">
        <v>650.5122</v>
      </c>
      <c r="M460" s="38" t="n">
        <f aca="false">L460*1.3</f>
        <v>845.66586</v>
      </c>
      <c r="N460" s="39" t="n">
        <f aca="false">M460*C460</f>
        <v>0</v>
      </c>
    </row>
    <row r="461" customFormat="false" ht="12.75" hidden="false" customHeight="false" outlineLevel="0" collapsed="false">
      <c r="A461" s="30" t="n">
        <v>1</v>
      </c>
      <c r="B461" s="30" t="n">
        <f aca="false">C461/A461</f>
        <v>0</v>
      </c>
      <c r="C461" s="31"/>
      <c r="D461" s="32" t="s">
        <v>355</v>
      </c>
      <c r="E461" s="33" t="n">
        <v>21</v>
      </c>
      <c r="F461" s="33" t="n">
        <v>100</v>
      </c>
      <c r="G461" s="34"/>
      <c r="H461" s="35" t="s">
        <v>336</v>
      </c>
      <c r="I461" s="34"/>
      <c r="J461" s="36" t="n">
        <v>0.0357142857142857</v>
      </c>
      <c r="K461" s="37" t="n">
        <f aca="false">J461*C461</f>
        <v>0</v>
      </c>
      <c r="L461" s="38" t="n">
        <v>1343.09097857143</v>
      </c>
      <c r="M461" s="38" t="n">
        <f aca="false">L461*1.3</f>
        <v>1746.01827214286</v>
      </c>
      <c r="N461" s="39" t="n">
        <f aca="false">M461*C461</f>
        <v>0</v>
      </c>
    </row>
    <row r="462" customFormat="false" ht="12.75" hidden="false" customHeight="false" outlineLevel="0" collapsed="false">
      <c r="A462" s="30" t="n">
        <v>10</v>
      </c>
      <c r="B462" s="30" t="n">
        <f aca="false">C462/A462</f>
        <v>0</v>
      </c>
      <c r="C462" s="31"/>
      <c r="D462" s="32" t="s">
        <v>356</v>
      </c>
      <c r="E462" s="33" t="n">
        <v>12</v>
      </c>
      <c r="F462" s="33" t="n">
        <v>40</v>
      </c>
      <c r="G462" s="34"/>
      <c r="H462" s="35"/>
      <c r="I462" s="34"/>
      <c r="J462" s="36" t="n">
        <v>0.004</v>
      </c>
      <c r="K462" s="37" t="n">
        <f aca="false">J462*C462</f>
        <v>0</v>
      </c>
      <c r="L462" s="38" t="n">
        <v>128.413046</v>
      </c>
      <c r="M462" s="38" t="n">
        <f aca="false">L462*1.3</f>
        <v>166.9369598</v>
      </c>
      <c r="N462" s="39" t="n">
        <f aca="false">M462*C462</f>
        <v>0</v>
      </c>
    </row>
    <row r="463" customFormat="false" ht="12.75" hidden="false" customHeight="false" outlineLevel="0" collapsed="false">
      <c r="A463" s="30" t="n">
        <v>6</v>
      </c>
      <c r="B463" s="30" t="n">
        <f aca="false">C463/A463</f>
        <v>0</v>
      </c>
      <c r="C463" s="31"/>
      <c r="D463" s="32" t="s">
        <v>357</v>
      </c>
      <c r="E463" s="33" t="n">
        <v>17</v>
      </c>
      <c r="F463" s="33" t="n">
        <v>65</v>
      </c>
      <c r="G463" s="34"/>
      <c r="H463" s="35"/>
      <c r="I463" s="34"/>
      <c r="J463" s="36" t="n">
        <v>0.0138888888888889</v>
      </c>
      <c r="K463" s="37" t="n">
        <f aca="false">J463*C463</f>
        <v>0</v>
      </c>
      <c r="L463" s="38" t="n">
        <v>506.897791666667</v>
      </c>
      <c r="M463" s="38" t="n">
        <f aca="false">L463*1.3</f>
        <v>658.967129166667</v>
      </c>
      <c r="N463" s="39" t="n">
        <f aca="false">M463*C463</f>
        <v>0</v>
      </c>
    </row>
    <row r="464" customFormat="false" ht="12.75" hidden="false" customHeight="false" outlineLevel="0" collapsed="false">
      <c r="A464" s="30" t="n">
        <v>6</v>
      </c>
      <c r="B464" s="30" t="n">
        <f aca="false">C464/A464</f>
        <v>0</v>
      </c>
      <c r="C464" s="31"/>
      <c r="D464" s="32" t="s">
        <v>358</v>
      </c>
      <c r="E464" s="33" t="n">
        <v>17</v>
      </c>
      <c r="F464" s="33" t="n">
        <v>65</v>
      </c>
      <c r="G464" s="34"/>
      <c r="H464" s="35"/>
      <c r="I464" s="34"/>
      <c r="J464" s="36" t="n">
        <v>0.0138888888888889</v>
      </c>
      <c r="K464" s="37" t="n">
        <f aca="false">J464*C464</f>
        <v>0</v>
      </c>
      <c r="L464" s="38" t="n">
        <v>518.459316666667</v>
      </c>
      <c r="M464" s="38" t="n">
        <f aca="false">L464*1.3</f>
        <v>673.997111666667</v>
      </c>
      <c r="N464" s="39" t="n">
        <f aca="false">M464*C464</f>
        <v>0</v>
      </c>
    </row>
    <row r="465" customFormat="false" ht="12.75" hidden="false" customHeight="false" outlineLevel="0" collapsed="false">
      <c r="A465" s="30" t="n">
        <v>12</v>
      </c>
      <c r="B465" s="30" t="n">
        <f aca="false">C465/A465</f>
        <v>0</v>
      </c>
      <c r="C465" s="31"/>
      <c r="D465" s="32" t="s">
        <v>359</v>
      </c>
      <c r="E465" s="33" t="n">
        <v>11</v>
      </c>
      <c r="F465" s="33" t="n">
        <v>45</v>
      </c>
      <c r="G465" s="34" t="s">
        <v>360</v>
      </c>
      <c r="H465" s="35"/>
      <c r="I465" s="34"/>
      <c r="J465" s="36" t="n">
        <v>0.00416666666666667</v>
      </c>
      <c r="K465" s="37" t="n">
        <f aca="false">J465*C465</f>
        <v>0</v>
      </c>
      <c r="L465" s="38" t="n">
        <v>143.97627</v>
      </c>
      <c r="M465" s="38" t="n">
        <f aca="false">L465*1.3</f>
        <v>187.169151</v>
      </c>
      <c r="N465" s="39" t="n">
        <f aca="false">M465*C465</f>
        <v>0</v>
      </c>
    </row>
    <row r="466" customFormat="false" ht="12.75" hidden="false" customHeight="false" outlineLevel="0" collapsed="false">
      <c r="A466" s="30" t="n">
        <v>1</v>
      </c>
      <c r="B466" s="30" t="n">
        <f aca="false">C466/A466</f>
        <v>0</v>
      </c>
      <c r="C466" s="31"/>
      <c r="D466" s="32" t="s">
        <v>361</v>
      </c>
      <c r="E466" s="33" t="n">
        <v>24</v>
      </c>
      <c r="F466" s="33" t="n">
        <v>150</v>
      </c>
      <c r="G466" s="34"/>
      <c r="H466" s="35"/>
      <c r="I466" s="34"/>
      <c r="J466" s="36" t="n">
        <v>0.0714285714285714</v>
      </c>
      <c r="K466" s="37" t="n">
        <f aca="false">J466*C466</f>
        <v>0</v>
      </c>
      <c r="L466" s="38" t="n">
        <v>2454.95145714286</v>
      </c>
      <c r="M466" s="38" t="n">
        <f aca="false">L466*1.3</f>
        <v>3191.43689428571</v>
      </c>
      <c r="N466" s="39" t="n">
        <f aca="false">M466*C466</f>
        <v>0</v>
      </c>
    </row>
    <row r="467" customFormat="false" ht="12.75" hidden="false" customHeight="false" outlineLevel="0" collapsed="false">
      <c r="A467" s="30" t="n">
        <v>6</v>
      </c>
      <c r="B467" s="30" t="n">
        <f aca="false">C467/A467</f>
        <v>0</v>
      </c>
      <c r="C467" s="31"/>
      <c r="D467" s="32" t="s">
        <v>362</v>
      </c>
      <c r="E467" s="33" t="n">
        <v>17</v>
      </c>
      <c r="F467" s="33" t="n">
        <v>80</v>
      </c>
      <c r="G467" s="34"/>
      <c r="H467" s="35"/>
      <c r="I467" s="34"/>
      <c r="J467" s="36" t="n">
        <v>0.0208333333333333</v>
      </c>
      <c r="K467" s="37" t="n">
        <f aca="false">J467*C467</f>
        <v>0</v>
      </c>
      <c r="L467" s="38" t="n">
        <v>696.7583</v>
      </c>
      <c r="M467" s="38" t="n">
        <f aca="false">L467*1.3</f>
        <v>905.78579</v>
      </c>
      <c r="N467" s="39" t="n">
        <f aca="false">M467*C467</f>
        <v>0</v>
      </c>
    </row>
    <row r="468" customFormat="false" ht="12.75" hidden="false" customHeight="false" outlineLevel="0" collapsed="false">
      <c r="A468" s="30" t="n">
        <v>1</v>
      </c>
      <c r="B468" s="30" t="n">
        <f aca="false">C468/A468</f>
        <v>0</v>
      </c>
      <c r="C468" s="31"/>
      <c r="D468" s="32" t="s">
        <v>363</v>
      </c>
      <c r="E468" s="33" t="n">
        <v>21</v>
      </c>
      <c r="F468" s="33" t="n">
        <v>100</v>
      </c>
      <c r="G468" s="34"/>
      <c r="H468" s="35"/>
      <c r="I468" s="34"/>
      <c r="J468" s="36" t="n">
        <v>0.0357142857142857</v>
      </c>
      <c r="K468" s="37" t="n">
        <f aca="false">J468*C468</f>
        <v>0</v>
      </c>
      <c r="L468" s="38" t="n">
        <v>1389.33707857143</v>
      </c>
      <c r="M468" s="38" t="n">
        <f aca="false">L468*1.3</f>
        <v>1806.13820214286</v>
      </c>
      <c r="N468" s="39" t="n">
        <f aca="false">M468*C468</f>
        <v>0</v>
      </c>
    </row>
    <row r="469" customFormat="false" ht="12.75" hidden="false" customHeight="false" outlineLevel="0" collapsed="false">
      <c r="A469" s="30" t="n">
        <v>10</v>
      </c>
      <c r="B469" s="30" t="n">
        <f aca="false">C469/A469</f>
        <v>0</v>
      </c>
      <c r="C469" s="31"/>
      <c r="D469" s="32" t="s">
        <v>364</v>
      </c>
      <c r="E469" s="33" t="n">
        <v>12</v>
      </c>
      <c r="F469" s="33" t="n">
        <v>20</v>
      </c>
      <c r="G469" s="34"/>
      <c r="H469" s="35"/>
      <c r="I469" s="34"/>
      <c r="J469" s="36" t="n">
        <v>0.0025</v>
      </c>
      <c r="K469" s="37" t="n">
        <f aca="false">J469*C469</f>
        <v>0</v>
      </c>
      <c r="L469" s="38" t="n">
        <v>99.33467</v>
      </c>
      <c r="M469" s="38" t="n">
        <f aca="false">L469*1.3</f>
        <v>129.135071</v>
      </c>
      <c r="N469" s="39" t="n">
        <f aca="false">M469*C469</f>
        <v>0</v>
      </c>
    </row>
    <row r="470" customFormat="false" ht="12.75" hidden="false" customHeight="false" outlineLevel="0" collapsed="false">
      <c r="A470" s="30" t="n">
        <v>10</v>
      </c>
      <c r="B470" s="30" t="n">
        <f aca="false">C470/A470</f>
        <v>0</v>
      </c>
      <c r="C470" s="31"/>
      <c r="D470" s="32" t="s">
        <v>365</v>
      </c>
      <c r="E470" s="33" t="n">
        <v>12</v>
      </c>
      <c r="F470" s="33" t="n">
        <v>15</v>
      </c>
      <c r="G470" s="34"/>
      <c r="H470" s="35"/>
      <c r="I470" s="34"/>
      <c r="J470" s="36" t="n">
        <v>0.00285714285714286</v>
      </c>
      <c r="K470" s="37" t="n">
        <f aca="false">J470*C470</f>
        <v>0</v>
      </c>
      <c r="L470" s="38" t="n">
        <v>105.597434285714</v>
      </c>
      <c r="M470" s="38" t="n">
        <f aca="false">L470*1.3</f>
        <v>137.276664571429</v>
      </c>
      <c r="N470" s="39" t="n">
        <f aca="false">M470*C470</f>
        <v>0</v>
      </c>
    </row>
    <row r="471" customFormat="false" ht="12.75" hidden="false" customHeight="false" outlineLevel="0" collapsed="false">
      <c r="A471" s="30" t="n">
        <v>8</v>
      </c>
      <c r="B471" s="30" t="n">
        <f aca="false">C471/A471</f>
        <v>0</v>
      </c>
      <c r="C471" s="31"/>
      <c r="D471" s="32" t="s">
        <v>366</v>
      </c>
      <c r="E471" s="33" t="n">
        <v>14</v>
      </c>
      <c r="F471" s="33" t="n">
        <v>30</v>
      </c>
      <c r="G471" s="34"/>
      <c r="H471" s="35"/>
      <c r="I471" s="34"/>
      <c r="J471" s="36" t="n">
        <v>0.00625</v>
      </c>
      <c r="K471" s="37" t="n">
        <f aca="false">J471*C471</f>
        <v>0</v>
      </c>
      <c r="L471" s="38" t="n">
        <v>210.1836425</v>
      </c>
      <c r="M471" s="38" t="n">
        <f aca="false">L471*1.3</f>
        <v>273.23873525</v>
      </c>
      <c r="N471" s="39" t="n">
        <f aca="false">M471*C471</f>
        <v>0</v>
      </c>
    </row>
    <row r="472" customFormat="false" ht="12.75" hidden="false" customHeight="false" outlineLevel="0" collapsed="false">
      <c r="A472" s="30" t="n">
        <v>6</v>
      </c>
      <c r="B472" s="30" t="n">
        <f aca="false">C472/A472</f>
        <v>0</v>
      </c>
      <c r="C472" s="31"/>
      <c r="D472" s="32" t="s">
        <v>366</v>
      </c>
      <c r="E472" s="33" t="n">
        <v>15</v>
      </c>
      <c r="F472" s="33" t="n">
        <v>45</v>
      </c>
      <c r="G472" s="34"/>
      <c r="H472" s="35"/>
      <c r="I472" s="34"/>
      <c r="J472" s="36" t="n">
        <v>0.0104166666666667</v>
      </c>
      <c r="K472" s="37" t="n">
        <f aca="false">J472*C472</f>
        <v>0</v>
      </c>
      <c r="L472" s="38" t="n">
        <v>331.0368625</v>
      </c>
      <c r="M472" s="38" t="n">
        <f aca="false">L472*1.3</f>
        <v>430.34792125</v>
      </c>
      <c r="N472" s="39" t="n">
        <f aca="false">M472*C472</f>
        <v>0</v>
      </c>
    </row>
    <row r="473" customFormat="false" ht="12.75" hidden="false" customHeight="false" outlineLevel="0" collapsed="false">
      <c r="A473" s="30" t="n">
        <v>3</v>
      </c>
      <c r="B473" s="30" t="n">
        <f aca="false">C473/A473</f>
        <v>0</v>
      </c>
      <c r="C473" s="31"/>
      <c r="D473" s="32" t="s">
        <v>366</v>
      </c>
      <c r="E473" s="33" t="n">
        <v>20</v>
      </c>
      <c r="F473" s="33" t="n">
        <v>45</v>
      </c>
      <c r="G473" s="34"/>
      <c r="H473" s="35"/>
      <c r="I473" s="34"/>
      <c r="J473" s="36" t="n">
        <v>0.0208333333333333</v>
      </c>
      <c r="K473" s="37" t="n">
        <f aca="false">J473*C473</f>
        <v>0</v>
      </c>
      <c r="L473" s="38" t="n">
        <v>638.950675</v>
      </c>
      <c r="M473" s="38" t="n">
        <f aca="false">L473*1.3</f>
        <v>830.6358775</v>
      </c>
      <c r="N473" s="39" t="n">
        <f aca="false">M473*C473</f>
        <v>0</v>
      </c>
    </row>
    <row r="474" customFormat="false" ht="12.75" hidden="false" customHeight="false" outlineLevel="0" collapsed="false">
      <c r="A474" s="30" t="n">
        <v>10</v>
      </c>
      <c r="B474" s="30" t="n">
        <f aca="false">C474/A474</f>
        <v>0</v>
      </c>
      <c r="C474" s="31"/>
      <c r="D474" s="32" t="s">
        <v>367</v>
      </c>
      <c r="E474" s="33" t="n">
        <v>12</v>
      </c>
      <c r="F474" s="33" t="n">
        <v>20</v>
      </c>
      <c r="G474" s="34"/>
      <c r="H474" s="35"/>
      <c r="I474" s="34"/>
      <c r="J474" s="36" t="n">
        <v>0.0025</v>
      </c>
      <c r="K474" s="37" t="n">
        <f aca="false">J474*C474</f>
        <v>0</v>
      </c>
      <c r="L474" s="38" t="n">
        <v>103.95928</v>
      </c>
      <c r="M474" s="38" t="n">
        <f aca="false">L474*1.3</f>
        <v>135.147064</v>
      </c>
      <c r="N474" s="39" t="n">
        <f aca="false">M474*C474</f>
        <v>0</v>
      </c>
    </row>
    <row r="475" customFormat="false" ht="12.75" hidden="false" customHeight="false" outlineLevel="0" collapsed="false">
      <c r="A475" s="30" t="n">
        <v>6</v>
      </c>
      <c r="B475" s="30" t="n">
        <f aca="false">C475/A475</f>
        <v>0</v>
      </c>
      <c r="C475" s="31"/>
      <c r="D475" s="32" t="s">
        <v>368</v>
      </c>
      <c r="E475" s="33" t="n">
        <v>15</v>
      </c>
      <c r="F475" s="33" t="n">
        <v>45</v>
      </c>
      <c r="G475" s="34"/>
      <c r="H475" s="35"/>
      <c r="I475" s="34"/>
      <c r="J475" s="36" t="n">
        <v>0.0104166666666667</v>
      </c>
      <c r="K475" s="37" t="n">
        <f aca="false">J475*C475</f>
        <v>0</v>
      </c>
      <c r="L475" s="38" t="n">
        <v>393.4690975</v>
      </c>
      <c r="M475" s="38" t="n">
        <f aca="false">L475*1.3</f>
        <v>511.50982675</v>
      </c>
      <c r="N475" s="39" t="n">
        <f aca="false">M475*C475</f>
        <v>0</v>
      </c>
    </row>
    <row r="476" customFormat="false" ht="12.75" hidden="false" customHeight="false" outlineLevel="0" collapsed="false">
      <c r="A476" s="30" t="n">
        <v>3</v>
      </c>
      <c r="B476" s="30" t="n">
        <f aca="false">C476/A476</f>
        <v>0</v>
      </c>
      <c r="C476" s="31"/>
      <c r="D476" s="32" t="s">
        <v>368</v>
      </c>
      <c r="E476" s="33" t="n">
        <v>20</v>
      </c>
      <c r="F476" s="33" t="n">
        <v>45</v>
      </c>
      <c r="G476" s="34"/>
      <c r="H476" s="35"/>
      <c r="I476" s="34"/>
      <c r="J476" s="36" t="n">
        <v>0.0208333333333333</v>
      </c>
      <c r="K476" s="37" t="n">
        <f aca="false">J476*C476</f>
        <v>0</v>
      </c>
      <c r="L476" s="38" t="n">
        <v>694.445995</v>
      </c>
      <c r="M476" s="38" t="n">
        <f aca="false">L476*1.3</f>
        <v>902.7797935</v>
      </c>
      <c r="N476" s="39" t="n">
        <f aca="false">M476*C476</f>
        <v>0</v>
      </c>
    </row>
    <row r="477" customFormat="false" ht="12.75" hidden="false" customHeight="false" outlineLevel="0" collapsed="false">
      <c r="A477" s="30" t="n">
        <v>8</v>
      </c>
      <c r="B477" s="30" t="n">
        <f aca="false">C477/A477</f>
        <v>0</v>
      </c>
      <c r="C477" s="31"/>
      <c r="D477" s="32" t="s">
        <v>369</v>
      </c>
      <c r="E477" s="33" t="n">
        <v>15</v>
      </c>
      <c r="F477" s="33" t="n">
        <v>60</v>
      </c>
      <c r="G477" s="34"/>
      <c r="H477" s="35"/>
      <c r="I477" s="34"/>
      <c r="J477" s="36" t="n">
        <v>0.0104166666666667</v>
      </c>
      <c r="K477" s="37" t="n">
        <f aca="false">J477*C477</f>
        <v>0</v>
      </c>
      <c r="L477" s="38" t="n">
        <v>377.2829625</v>
      </c>
      <c r="M477" s="38" t="n">
        <f aca="false">L477*1.3</f>
        <v>490.46785125</v>
      </c>
      <c r="N477" s="39" t="n">
        <f aca="false">M477*C477</f>
        <v>0</v>
      </c>
    </row>
    <row r="478" customFormat="false" ht="12.75" hidden="false" customHeight="false" outlineLevel="0" collapsed="false">
      <c r="A478" s="30" t="n">
        <v>5</v>
      </c>
      <c r="B478" s="30" t="n">
        <f aca="false">C478/A478</f>
        <v>0</v>
      </c>
      <c r="C478" s="31"/>
      <c r="D478" s="32" t="s">
        <v>369</v>
      </c>
      <c r="E478" s="33" t="n">
        <v>19</v>
      </c>
      <c r="F478" s="33" t="n">
        <v>80</v>
      </c>
      <c r="G478" s="34"/>
      <c r="H478" s="35"/>
      <c r="I478" s="34"/>
      <c r="J478" s="36" t="n">
        <v>0.025</v>
      </c>
      <c r="K478" s="37" t="n">
        <f aca="false">J478*C478</f>
        <v>0</v>
      </c>
      <c r="L478" s="38" t="n">
        <v>796.800775</v>
      </c>
      <c r="M478" s="38" t="n">
        <f aca="false">L478*1.3</f>
        <v>1035.8410075</v>
      </c>
      <c r="N478" s="39" t="n">
        <f aca="false">M478*C478</f>
        <v>0</v>
      </c>
    </row>
    <row r="479" customFormat="false" ht="12.75" hidden="false" customHeight="false" outlineLevel="0" collapsed="false">
      <c r="A479" s="30" t="n">
        <v>1</v>
      </c>
      <c r="B479" s="30" t="n">
        <f aca="false">C479/A479</f>
        <v>0</v>
      </c>
      <c r="C479" s="31"/>
      <c r="D479" s="32" t="s">
        <v>369</v>
      </c>
      <c r="E479" s="33" t="n">
        <v>21</v>
      </c>
      <c r="F479" s="33" t="n">
        <v>100</v>
      </c>
      <c r="G479" s="34"/>
      <c r="H479" s="35"/>
      <c r="I479" s="34"/>
      <c r="J479" s="36" t="n">
        <v>0.0277777777777778</v>
      </c>
      <c r="K479" s="37" t="n">
        <f aca="false">J479*C479</f>
        <v>0</v>
      </c>
      <c r="L479" s="38" t="n">
        <v>955.987958333333</v>
      </c>
      <c r="M479" s="38" t="n">
        <f aca="false">L479*1.3</f>
        <v>1242.78434583333</v>
      </c>
      <c r="N479" s="39" t="n">
        <f aca="false">M479*C479</f>
        <v>0</v>
      </c>
    </row>
    <row r="480" customFormat="false" ht="12.75" hidden="false" customHeight="false" outlineLevel="0" collapsed="false">
      <c r="A480" s="30" t="n">
        <v>1</v>
      </c>
      <c r="B480" s="30" t="n">
        <f aca="false">C480/A480</f>
        <v>0</v>
      </c>
      <c r="C480" s="31"/>
      <c r="D480" s="32" t="s">
        <v>369</v>
      </c>
      <c r="E480" s="33" t="n">
        <v>24</v>
      </c>
      <c r="F480" s="33" t="n">
        <v>120</v>
      </c>
      <c r="G480" s="34"/>
      <c r="H480" s="35"/>
      <c r="I480" s="34"/>
      <c r="J480" s="36" t="n">
        <v>0.0666666666666667</v>
      </c>
      <c r="K480" s="37" t="n">
        <f aca="false">J480*C480</f>
        <v>0</v>
      </c>
      <c r="L480" s="38" t="n">
        <v>2028.456025</v>
      </c>
      <c r="M480" s="38" t="n">
        <f aca="false">L480*1.3</f>
        <v>2636.9928325</v>
      </c>
      <c r="N480" s="39" t="n">
        <f aca="false">M480*C480</f>
        <v>0</v>
      </c>
    </row>
    <row r="481" customFormat="false" ht="12.75" hidden="false" customHeight="false" outlineLevel="0" collapsed="false">
      <c r="A481" s="30" t="n">
        <v>1</v>
      </c>
      <c r="B481" s="30" t="n">
        <f aca="false">C481/A481</f>
        <v>0</v>
      </c>
      <c r="C481" s="31"/>
      <c r="D481" s="32" t="s">
        <v>369</v>
      </c>
      <c r="E481" s="33" t="n">
        <v>27</v>
      </c>
      <c r="F481" s="33" t="n">
        <v>150</v>
      </c>
      <c r="G481" s="34"/>
      <c r="H481" s="35"/>
      <c r="I481" s="34"/>
      <c r="J481" s="36" t="n">
        <v>0.1</v>
      </c>
      <c r="K481" s="37" t="n">
        <f aca="false">J481*C481</f>
        <v>0</v>
      </c>
      <c r="L481" s="38" t="n">
        <v>2999.906395</v>
      </c>
      <c r="M481" s="38" t="n">
        <f aca="false">L481*1.3</f>
        <v>3899.8783135</v>
      </c>
      <c r="N481" s="39" t="n">
        <f aca="false">M481*C481</f>
        <v>0</v>
      </c>
    </row>
    <row r="482" customFormat="false" ht="12.75" hidden="false" customHeight="false" outlineLevel="0" collapsed="false">
      <c r="A482" s="30" t="n">
        <v>21</v>
      </c>
      <c r="B482" s="30" t="n">
        <f aca="false">C482/A482</f>
        <v>0</v>
      </c>
      <c r="C482" s="31"/>
      <c r="D482" s="32" t="s">
        <v>370</v>
      </c>
      <c r="E482" s="33" t="n">
        <v>6</v>
      </c>
      <c r="F482" s="33" t="n">
        <v>15</v>
      </c>
      <c r="G482" s="34"/>
      <c r="H482" s="35"/>
      <c r="I482" s="34" t="s">
        <v>37</v>
      </c>
      <c r="J482" s="36" t="n">
        <v>0.00132275132275132</v>
      </c>
      <c r="K482" s="37" t="n">
        <f aca="false">J482*C482</f>
        <v>0</v>
      </c>
      <c r="L482" s="38" t="n">
        <v>59.0447148730159</v>
      </c>
      <c r="M482" s="38" t="n">
        <f aca="false">L482*1.3</f>
        <v>76.7581293349206</v>
      </c>
      <c r="N482" s="39" t="n">
        <f aca="false">M482*C482</f>
        <v>0</v>
      </c>
    </row>
    <row r="483" customFormat="false" ht="12.75" hidden="false" customHeight="false" outlineLevel="0" collapsed="false">
      <c r="A483" s="30" t="n">
        <v>3</v>
      </c>
      <c r="B483" s="30" t="n">
        <f aca="false">C483/A483</f>
        <v>0</v>
      </c>
      <c r="C483" s="31"/>
      <c r="D483" s="32" t="s">
        <v>371</v>
      </c>
      <c r="E483" s="33" t="n">
        <v>19</v>
      </c>
      <c r="F483" s="33" t="n">
        <v>50</v>
      </c>
      <c r="G483" s="34"/>
      <c r="H483" s="35"/>
      <c r="I483" s="34" t="s">
        <v>37</v>
      </c>
      <c r="J483" s="36" t="n">
        <v>0.0208333333333333</v>
      </c>
      <c r="K483" s="37" t="n">
        <f aca="false">J483*C483</f>
        <v>0</v>
      </c>
      <c r="L483" s="38" t="n">
        <v>777.688975</v>
      </c>
      <c r="M483" s="38" t="n">
        <f aca="false">L483*1.3</f>
        <v>1010.9956675</v>
      </c>
      <c r="N483" s="39" t="n">
        <f aca="false">M483*C483</f>
        <v>0</v>
      </c>
    </row>
    <row r="484" customFormat="false" ht="12.75" hidden="false" customHeight="false" outlineLevel="0" collapsed="false">
      <c r="A484" s="30" t="n">
        <v>8</v>
      </c>
      <c r="B484" s="30" t="n">
        <f aca="false">C484/A484</f>
        <v>0</v>
      </c>
      <c r="C484" s="31"/>
      <c r="D484" s="32" t="s">
        <v>372</v>
      </c>
      <c r="E484" s="33" t="n">
        <v>13</v>
      </c>
      <c r="F484" s="33" t="n">
        <v>35</v>
      </c>
      <c r="G484" s="34"/>
      <c r="H484" s="35"/>
      <c r="I484" s="34" t="s">
        <v>35</v>
      </c>
      <c r="J484" s="36" t="n">
        <v>0.00625</v>
      </c>
      <c r="K484" s="37" t="n">
        <f aca="false">J484*C484</f>
        <v>0</v>
      </c>
      <c r="L484" s="38" t="n">
        <v>224.0574725</v>
      </c>
      <c r="M484" s="38" t="n">
        <f aca="false">L484*1.3</f>
        <v>291.27471425</v>
      </c>
      <c r="N484" s="39" t="n">
        <f aca="false">M484*C484</f>
        <v>0</v>
      </c>
    </row>
    <row r="485" customFormat="false" ht="12.75" hidden="false" customHeight="false" outlineLevel="0" collapsed="false">
      <c r="A485" s="30" t="n">
        <v>5</v>
      </c>
      <c r="B485" s="30" t="n">
        <f aca="false">C485/A485</f>
        <v>0</v>
      </c>
      <c r="C485" s="31"/>
      <c r="D485" s="32" t="s">
        <v>372</v>
      </c>
      <c r="E485" s="33" t="n">
        <v>17</v>
      </c>
      <c r="F485" s="33" t="n">
        <v>45</v>
      </c>
      <c r="G485" s="34"/>
      <c r="H485" s="35"/>
      <c r="I485" s="34" t="s">
        <v>35</v>
      </c>
      <c r="J485" s="36" t="n">
        <v>0.0125</v>
      </c>
      <c r="K485" s="37" t="n">
        <f aca="false">J485*C485</f>
        <v>0</v>
      </c>
      <c r="L485" s="38" t="n">
        <v>438.865725</v>
      </c>
      <c r="M485" s="38" t="n">
        <f aca="false">L485*1.3</f>
        <v>570.5254425</v>
      </c>
      <c r="N485" s="39" t="n">
        <f aca="false">M485*C485</f>
        <v>0</v>
      </c>
    </row>
    <row r="486" customFormat="false" ht="12.75" hidden="false" customHeight="false" outlineLevel="0" collapsed="false">
      <c r="A486" s="30" t="n">
        <v>21</v>
      </c>
      <c r="B486" s="30" t="n">
        <f aca="false">C486/A486</f>
        <v>0</v>
      </c>
      <c r="C486" s="31"/>
      <c r="D486" s="32" t="s">
        <v>372</v>
      </c>
      <c r="E486" s="33" t="n">
        <v>6</v>
      </c>
      <c r="F486" s="33" t="n">
        <v>10</v>
      </c>
      <c r="G486" s="34"/>
      <c r="H486" s="35"/>
      <c r="I486" s="34" t="s">
        <v>35</v>
      </c>
      <c r="J486" s="36" t="n">
        <v>0.00132275132275132</v>
      </c>
      <c r="K486" s="37" t="n">
        <f aca="false">J486*C486</f>
        <v>0</v>
      </c>
      <c r="L486" s="38" t="n">
        <v>58.1197928730159</v>
      </c>
      <c r="M486" s="38" t="n">
        <f aca="false">L486*1.3</f>
        <v>75.5557307349206</v>
      </c>
      <c r="N486" s="39" t="n">
        <f aca="false">M486*C486</f>
        <v>0</v>
      </c>
    </row>
    <row r="487" customFormat="false" ht="12.75" hidden="false" customHeight="false" outlineLevel="0" collapsed="false">
      <c r="A487" s="30" t="n">
        <v>21</v>
      </c>
      <c r="B487" s="30" t="n">
        <f aca="false">C487/A487</f>
        <v>0</v>
      </c>
      <c r="C487" s="31"/>
      <c r="D487" s="32" t="s">
        <v>372</v>
      </c>
      <c r="E487" s="33" t="n">
        <v>6</v>
      </c>
      <c r="F487" s="33" t="n">
        <v>10</v>
      </c>
      <c r="G487" s="34"/>
      <c r="H487" s="35"/>
      <c r="I487" s="34" t="s">
        <v>35</v>
      </c>
      <c r="J487" s="36" t="n">
        <v>0.00132275132275132</v>
      </c>
      <c r="K487" s="37" t="n">
        <f aca="false">J487*C487</f>
        <v>0</v>
      </c>
      <c r="L487" s="38" t="n">
        <v>60.8945588730159</v>
      </c>
      <c r="M487" s="38" t="n">
        <f aca="false">L487*1.3</f>
        <v>79.1629265349206</v>
      </c>
      <c r="N487" s="39" t="n">
        <f aca="false">M487*C487</f>
        <v>0</v>
      </c>
    </row>
    <row r="488" customFormat="false" ht="12.75" hidden="false" customHeight="false" outlineLevel="0" collapsed="false">
      <c r="A488" s="30" t="n">
        <v>8</v>
      </c>
      <c r="B488" s="30" t="n">
        <f aca="false">C488/A488</f>
        <v>0</v>
      </c>
      <c r="C488" s="31"/>
      <c r="D488" s="32" t="s">
        <v>373</v>
      </c>
      <c r="E488" s="33" t="n">
        <v>13</v>
      </c>
      <c r="F488" s="33" t="n">
        <v>35</v>
      </c>
      <c r="G488" s="34"/>
      <c r="H488" s="35"/>
      <c r="I488" s="34" t="s">
        <v>120</v>
      </c>
      <c r="J488" s="36" t="n">
        <v>0.00625</v>
      </c>
      <c r="K488" s="37" t="n">
        <f aca="false">J488*C488</f>
        <v>0</v>
      </c>
      <c r="L488" s="38" t="n">
        <v>224.0574725</v>
      </c>
      <c r="M488" s="38" t="n">
        <f aca="false">L488*1.3</f>
        <v>291.27471425</v>
      </c>
      <c r="N488" s="39" t="n">
        <f aca="false">M488*C488</f>
        <v>0</v>
      </c>
    </row>
    <row r="489" customFormat="false" ht="12.75" hidden="false" customHeight="false" outlineLevel="0" collapsed="false">
      <c r="A489" s="30" t="n">
        <v>5</v>
      </c>
      <c r="B489" s="30" t="n">
        <f aca="false">C489/A489</f>
        <v>0</v>
      </c>
      <c r="C489" s="31"/>
      <c r="D489" s="32" t="s">
        <v>373</v>
      </c>
      <c r="E489" s="33" t="n">
        <v>17</v>
      </c>
      <c r="F489" s="33" t="n">
        <v>45</v>
      </c>
      <c r="G489" s="34"/>
      <c r="H489" s="35"/>
      <c r="I489" s="34" t="s">
        <v>120</v>
      </c>
      <c r="J489" s="36" t="n">
        <v>0.0125</v>
      </c>
      <c r="K489" s="37" t="n">
        <f aca="false">J489*C489</f>
        <v>0</v>
      </c>
      <c r="L489" s="38" t="n">
        <v>438.865725</v>
      </c>
      <c r="M489" s="38" t="n">
        <f aca="false">L489*1.3</f>
        <v>570.5254425</v>
      </c>
      <c r="N489" s="39" t="n">
        <f aca="false">M489*C489</f>
        <v>0</v>
      </c>
    </row>
    <row r="490" customFormat="false" ht="12.75" hidden="false" customHeight="false" outlineLevel="0" collapsed="false">
      <c r="A490" s="30" t="n">
        <v>8</v>
      </c>
      <c r="B490" s="30" t="n">
        <f aca="false">C490/A490</f>
        <v>0</v>
      </c>
      <c r="C490" s="31"/>
      <c r="D490" s="32" t="s">
        <v>374</v>
      </c>
      <c r="E490" s="33" t="n">
        <v>13</v>
      </c>
      <c r="F490" s="33" t="n">
        <v>35</v>
      </c>
      <c r="G490" s="34"/>
      <c r="H490" s="35"/>
      <c r="I490" s="34" t="s">
        <v>90</v>
      </c>
      <c r="J490" s="36" t="n">
        <v>0.00625</v>
      </c>
      <c r="K490" s="37" t="n">
        <f aca="false">J490*C490</f>
        <v>0</v>
      </c>
      <c r="L490" s="38" t="n">
        <v>224.0574725</v>
      </c>
      <c r="M490" s="38" t="n">
        <f aca="false">L490*1.3</f>
        <v>291.27471425</v>
      </c>
      <c r="N490" s="39" t="n">
        <f aca="false">M490*C490</f>
        <v>0</v>
      </c>
    </row>
    <row r="491" customFormat="false" ht="12.75" hidden="false" customHeight="false" outlineLevel="0" collapsed="false">
      <c r="A491" s="30" t="n">
        <v>5</v>
      </c>
      <c r="B491" s="30" t="n">
        <f aca="false">C491/A491</f>
        <v>0</v>
      </c>
      <c r="C491" s="31"/>
      <c r="D491" s="32" t="s">
        <v>374</v>
      </c>
      <c r="E491" s="33" t="n">
        <v>17</v>
      </c>
      <c r="F491" s="33" t="n">
        <v>45</v>
      </c>
      <c r="G491" s="34"/>
      <c r="H491" s="35"/>
      <c r="I491" s="34" t="s">
        <v>90</v>
      </c>
      <c r="J491" s="36" t="n">
        <v>0.0125</v>
      </c>
      <c r="K491" s="37" t="n">
        <f aca="false">J491*C491</f>
        <v>0</v>
      </c>
      <c r="L491" s="38" t="n">
        <v>438.865725</v>
      </c>
      <c r="M491" s="38" t="n">
        <f aca="false">L491*1.3</f>
        <v>570.5254425</v>
      </c>
      <c r="N491" s="39" t="n">
        <f aca="false">M491*C491</f>
        <v>0</v>
      </c>
    </row>
    <row r="492" customFormat="false" ht="12.75" hidden="false" customHeight="false" outlineLevel="0" collapsed="false">
      <c r="A492" s="30" t="n">
        <v>8</v>
      </c>
      <c r="B492" s="30" t="n">
        <f aca="false">C492/A492</f>
        <v>0</v>
      </c>
      <c r="C492" s="31"/>
      <c r="D492" s="32" t="s">
        <v>375</v>
      </c>
      <c r="E492" s="33" t="n">
        <v>13</v>
      </c>
      <c r="F492" s="33" t="n">
        <v>35</v>
      </c>
      <c r="G492" s="34"/>
      <c r="H492" s="35"/>
      <c r="I492" s="34" t="s">
        <v>54</v>
      </c>
      <c r="J492" s="36" t="n">
        <v>0.0078125</v>
      </c>
      <c r="K492" s="37" t="n">
        <f aca="false">J492*C492</f>
        <v>0</v>
      </c>
      <c r="L492" s="38" t="n">
        <v>261.573400625</v>
      </c>
      <c r="M492" s="38" t="n">
        <f aca="false">L492*1.3</f>
        <v>340.0454208125</v>
      </c>
      <c r="N492" s="39" t="n">
        <f aca="false">M492*C492</f>
        <v>0</v>
      </c>
    </row>
    <row r="493" customFormat="false" ht="12.75" hidden="false" customHeight="false" outlineLevel="0" collapsed="false">
      <c r="A493" s="30" t="n">
        <v>5</v>
      </c>
      <c r="B493" s="30" t="n">
        <f aca="false">C493/A493</f>
        <v>0</v>
      </c>
      <c r="C493" s="31"/>
      <c r="D493" s="32" t="s">
        <v>375</v>
      </c>
      <c r="E493" s="33" t="n">
        <v>17</v>
      </c>
      <c r="F493" s="33" t="n">
        <v>45</v>
      </c>
      <c r="G493" s="34"/>
      <c r="H493" s="35"/>
      <c r="I493" s="34" t="s">
        <v>54</v>
      </c>
      <c r="J493" s="36" t="n">
        <v>0.0125</v>
      </c>
      <c r="K493" s="37" t="n">
        <f aca="false">J493*C493</f>
        <v>0</v>
      </c>
      <c r="L493" s="38" t="n">
        <v>438.865725</v>
      </c>
      <c r="M493" s="38" t="n">
        <f aca="false">L493*1.3</f>
        <v>570.5254425</v>
      </c>
      <c r="N493" s="39" t="n">
        <f aca="false">M493*C493</f>
        <v>0</v>
      </c>
    </row>
    <row r="494" customFormat="false" ht="12.75" hidden="false" customHeight="false" outlineLevel="0" collapsed="false">
      <c r="A494" s="30" t="n">
        <v>5</v>
      </c>
      <c r="B494" s="30" t="n">
        <f aca="false">C494/A494</f>
        <v>0</v>
      </c>
      <c r="C494" s="31"/>
      <c r="D494" s="32" t="s">
        <v>375</v>
      </c>
      <c r="E494" s="33" t="n">
        <v>17</v>
      </c>
      <c r="F494" s="33" t="n">
        <v>45</v>
      </c>
      <c r="G494" s="34"/>
      <c r="H494" s="35"/>
      <c r="I494" s="34" t="s">
        <v>54</v>
      </c>
      <c r="J494" s="36" t="n">
        <v>0.0125</v>
      </c>
      <c r="K494" s="37" t="n">
        <f aca="false">J494*C494</f>
        <v>0</v>
      </c>
      <c r="L494" s="38" t="n">
        <v>438.865725</v>
      </c>
      <c r="M494" s="38" t="n">
        <f aca="false">L494*1.3</f>
        <v>570.5254425</v>
      </c>
      <c r="N494" s="39" t="n">
        <f aca="false">M494*C494</f>
        <v>0</v>
      </c>
    </row>
    <row r="495" customFormat="false" ht="12.75" hidden="false" customHeight="false" outlineLevel="0" collapsed="false">
      <c r="A495" s="30" t="n">
        <v>8</v>
      </c>
      <c r="B495" s="30" t="n">
        <f aca="false">C495/A495</f>
        <v>0</v>
      </c>
      <c r="C495" s="31"/>
      <c r="D495" s="32" t="s">
        <v>376</v>
      </c>
      <c r="E495" s="33" t="n">
        <v>13</v>
      </c>
      <c r="F495" s="33" t="n">
        <v>35</v>
      </c>
      <c r="G495" s="34"/>
      <c r="H495" s="35"/>
      <c r="I495" s="34" t="s">
        <v>32</v>
      </c>
      <c r="J495" s="36" t="n">
        <v>0.00625</v>
      </c>
      <c r="K495" s="37" t="n">
        <f aca="false">J495*C495</f>
        <v>0</v>
      </c>
      <c r="L495" s="38" t="n">
        <v>224.0574725</v>
      </c>
      <c r="M495" s="38" t="n">
        <f aca="false">L495*1.3</f>
        <v>291.27471425</v>
      </c>
      <c r="N495" s="39" t="n">
        <f aca="false">M495*C495</f>
        <v>0</v>
      </c>
    </row>
    <row r="496" customFormat="false" ht="12.75" hidden="false" customHeight="false" outlineLevel="0" collapsed="false">
      <c r="A496" s="30" t="n">
        <v>5</v>
      </c>
      <c r="B496" s="30" t="n">
        <f aca="false">C496/A496</f>
        <v>0</v>
      </c>
      <c r="C496" s="31"/>
      <c r="D496" s="32" t="s">
        <v>376</v>
      </c>
      <c r="E496" s="33" t="n">
        <v>17</v>
      </c>
      <c r="F496" s="33" t="n">
        <v>45</v>
      </c>
      <c r="G496" s="34"/>
      <c r="H496" s="35"/>
      <c r="I496" s="34" t="s">
        <v>32</v>
      </c>
      <c r="J496" s="36" t="n">
        <v>0.0125</v>
      </c>
      <c r="K496" s="37" t="n">
        <f aca="false">J496*C496</f>
        <v>0</v>
      </c>
      <c r="L496" s="38" t="n">
        <v>438.865725</v>
      </c>
      <c r="M496" s="38" t="n">
        <f aca="false">L496*1.3</f>
        <v>570.5254425</v>
      </c>
      <c r="N496" s="39" t="n">
        <f aca="false">M496*C496</f>
        <v>0</v>
      </c>
    </row>
    <row r="497" customFormat="false" ht="12.75" hidden="false" customHeight="false" outlineLevel="0" collapsed="false">
      <c r="A497" s="30" t="n">
        <v>8</v>
      </c>
      <c r="B497" s="30" t="n">
        <f aca="false">C497/A497</f>
        <v>0</v>
      </c>
      <c r="C497" s="31"/>
      <c r="D497" s="32" t="s">
        <v>377</v>
      </c>
      <c r="E497" s="33" t="n">
        <v>13</v>
      </c>
      <c r="F497" s="33" t="n">
        <v>32</v>
      </c>
      <c r="G497" s="34"/>
      <c r="H497" s="35"/>
      <c r="I497" s="34" t="s">
        <v>106</v>
      </c>
      <c r="J497" s="36" t="n">
        <v>0.00625</v>
      </c>
      <c r="K497" s="37" t="n">
        <f aca="false">J497*C497</f>
        <v>0</v>
      </c>
      <c r="L497" s="38" t="n">
        <v>224.0574725</v>
      </c>
      <c r="M497" s="38" t="n">
        <f aca="false">L497*1.3</f>
        <v>291.27471425</v>
      </c>
      <c r="N497" s="39" t="n">
        <f aca="false">M497*C497</f>
        <v>0</v>
      </c>
    </row>
    <row r="498" customFormat="false" ht="12.75" hidden="false" customHeight="false" outlineLevel="0" collapsed="false">
      <c r="A498" s="30" t="n">
        <v>8</v>
      </c>
      <c r="B498" s="30" t="n">
        <f aca="false">C498/A498</f>
        <v>0</v>
      </c>
      <c r="C498" s="31"/>
      <c r="D498" s="32" t="s">
        <v>378</v>
      </c>
      <c r="E498" s="33" t="n">
        <v>13</v>
      </c>
      <c r="F498" s="33" t="n">
        <v>35</v>
      </c>
      <c r="G498" s="34"/>
      <c r="H498" s="35"/>
      <c r="I498" s="34"/>
      <c r="J498" s="36" t="n">
        <v>0.00625</v>
      </c>
      <c r="K498" s="37" t="n">
        <f aca="false">J498*C498</f>
        <v>0</v>
      </c>
      <c r="L498" s="38" t="n">
        <v>224.0574725</v>
      </c>
      <c r="M498" s="38" t="n">
        <f aca="false">L498*1.3</f>
        <v>291.27471425</v>
      </c>
      <c r="N498" s="39" t="n">
        <f aca="false">M498*C498</f>
        <v>0</v>
      </c>
    </row>
    <row r="499" customFormat="false" ht="12.75" hidden="false" customHeight="false" outlineLevel="0" collapsed="false">
      <c r="A499" s="30" t="n">
        <v>8</v>
      </c>
      <c r="B499" s="30" t="n">
        <f aca="false">C499/A499</f>
        <v>0</v>
      </c>
      <c r="C499" s="31"/>
      <c r="D499" s="32" t="s">
        <v>379</v>
      </c>
      <c r="E499" s="33" t="n">
        <v>12</v>
      </c>
      <c r="F499" s="33" t="n">
        <v>25</v>
      </c>
      <c r="G499" s="34"/>
      <c r="H499" s="35"/>
      <c r="I499" s="34" t="s">
        <v>32</v>
      </c>
      <c r="J499" s="36" t="n">
        <v>0.00520833333333333</v>
      </c>
      <c r="K499" s="37" t="n">
        <f aca="false">J499*C499</f>
        <v>0</v>
      </c>
      <c r="L499" s="38" t="n">
        <v>185.17302375</v>
      </c>
      <c r="M499" s="38" t="n">
        <f aca="false">L499*1.3</f>
        <v>240.724930875</v>
      </c>
      <c r="N499" s="39" t="n">
        <f aca="false">M499*C499</f>
        <v>0</v>
      </c>
    </row>
    <row r="500" customFormat="false" ht="12.75" hidden="false" customHeight="false" outlineLevel="0" collapsed="false">
      <c r="A500" s="30" t="n">
        <v>21</v>
      </c>
      <c r="B500" s="30" t="n">
        <f aca="false">C500/A500</f>
        <v>0</v>
      </c>
      <c r="C500" s="31"/>
      <c r="D500" s="32" t="s">
        <v>379</v>
      </c>
      <c r="E500" s="33" t="n">
        <v>6</v>
      </c>
      <c r="F500" s="33" t="n">
        <v>15</v>
      </c>
      <c r="G500" s="34"/>
      <c r="H500" s="35"/>
      <c r="I500" s="34" t="s">
        <v>32</v>
      </c>
      <c r="J500" s="36" t="n">
        <v>0.00132275132275132</v>
      </c>
      <c r="K500" s="37" t="n">
        <f aca="false">J500*C500</f>
        <v>0</v>
      </c>
      <c r="L500" s="38" t="n">
        <v>68.2939348730159</v>
      </c>
      <c r="M500" s="38" t="n">
        <f aca="false">L500*1.3</f>
        <v>88.7821153349206</v>
      </c>
      <c r="N500" s="39" t="n">
        <f aca="false">M500*C500</f>
        <v>0</v>
      </c>
    </row>
    <row r="501" customFormat="false" ht="12.75" hidden="false" customHeight="false" outlineLevel="0" collapsed="false">
      <c r="A501" s="30" t="n">
        <v>8</v>
      </c>
      <c r="B501" s="30" t="n">
        <f aca="false">C501/A501</f>
        <v>0</v>
      </c>
      <c r="C501" s="31"/>
      <c r="D501" s="32" t="s">
        <v>380</v>
      </c>
      <c r="E501" s="33" t="n">
        <v>12</v>
      </c>
      <c r="F501" s="33" t="n">
        <v>25</v>
      </c>
      <c r="G501" s="34"/>
      <c r="H501" s="35"/>
      <c r="I501" s="34" t="s">
        <v>32</v>
      </c>
      <c r="J501" s="36" t="n">
        <v>0.00520833333333333</v>
      </c>
      <c r="K501" s="37" t="n">
        <f aca="false">J501*C501</f>
        <v>0</v>
      </c>
      <c r="L501" s="38" t="n">
        <v>185.17302375</v>
      </c>
      <c r="M501" s="38" t="n">
        <f aca="false">L501*1.3</f>
        <v>240.724930875</v>
      </c>
      <c r="N501" s="39" t="n">
        <f aca="false">M501*C501</f>
        <v>0</v>
      </c>
    </row>
    <row r="502" customFormat="false" ht="12.75" hidden="false" customHeight="false" outlineLevel="0" collapsed="false">
      <c r="A502" s="30" t="n">
        <v>21</v>
      </c>
      <c r="B502" s="30" t="n">
        <f aca="false">C502/A502</f>
        <v>0</v>
      </c>
      <c r="C502" s="31"/>
      <c r="D502" s="32" t="s">
        <v>380</v>
      </c>
      <c r="E502" s="33" t="n">
        <v>6</v>
      </c>
      <c r="F502" s="33" t="n">
        <v>15</v>
      </c>
      <c r="G502" s="34"/>
      <c r="H502" s="35"/>
      <c r="I502" s="34" t="s">
        <v>32</v>
      </c>
      <c r="J502" s="36" t="n">
        <v>0.00132275132275132</v>
      </c>
      <c r="K502" s="37" t="n">
        <f aca="false">J502*C502</f>
        <v>0</v>
      </c>
      <c r="L502" s="38" t="n">
        <v>68.2939348730159</v>
      </c>
      <c r="M502" s="38" t="n">
        <f aca="false">L502*1.3</f>
        <v>88.7821153349206</v>
      </c>
      <c r="N502" s="39" t="n">
        <f aca="false">M502*C502</f>
        <v>0</v>
      </c>
    </row>
    <row r="503" customFormat="false" ht="12.75" hidden="false" customHeight="false" outlineLevel="0" collapsed="false">
      <c r="A503" s="30" t="n">
        <v>8</v>
      </c>
      <c r="B503" s="30" t="n">
        <f aca="false">C503/A503</f>
        <v>0</v>
      </c>
      <c r="C503" s="31"/>
      <c r="D503" s="32" t="s">
        <v>381</v>
      </c>
      <c r="E503" s="33" t="n">
        <v>12</v>
      </c>
      <c r="F503" s="33" t="n">
        <v>25</v>
      </c>
      <c r="G503" s="34"/>
      <c r="H503" s="35"/>
      <c r="I503" s="34" t="s">
        <v>37</v>
      </c>
      <c r="J503" s="36" t="n">
        <v>0.00520833333333333</v>
      </c>
      <c r="K503" s="37" t="n">
        <f aca="false">J503*C503</f>
        <v>0</v>
      </c>
      <c r="L503" s="38" t="n">
        <v>185.17302375</v>
      </c>
      <c r="M503" s="38" t="n">
        <f aca="false">L503*1.3</f>
        <v>240.724930875</v>
      </c>
      <c r="N503" s="39" t="n">
        <f aca="false">M503*C503</f>
        <v>0</v>
      </c>
    </row>
    <row r="504" customFormat="false" ht="12.75" hidden="false" customHeight="false" outlineLevel="0" collapsed="false">
      <c r="A504" s="30" t="n">
        <v>21</v>
      </c>
      <c r="B504" s="30" t="n">
        <f aca="false">C504/A504</f>
        <v>0</v>
      </c>
      <c r="C504" s="31"/>
      <c r="D504" s="32" t="s">
        <v>381</v>
      </c>
      <c r="E504" s="33" t="n">
        <v>6</v>
      </c>
      <c r="F504" s="33" t="n">
        <v>15</v>
      </c>
      <c r="G504" s="34"/>
      <c r="H504" s="35"/>
      <c r="I504" s="34" t="s">
        <v>37</v>
      </c>
      <c r="J504" s="36" t="n">
        <v>0.00132275132275132</v>
      </c>
      <c r="K504" s="37" t="n">
        <f aca="false">J504*C504</f>
        <v>0</v>
      </c>
      <c r="L504" s="38" t="n">
        <v>68.2939348730159</v>
      </c>
      <c r="M504" s="38" t="n">
        <f aca="false">L504*1.3</f>
        <v>88.7821153349206</v>
      </c>
      <c r="N504" s="39" t="n">
        <f aca="false">M504*C504</f>
        <v>0</v>
      </c>
    </row>
    <row r="505" customFormat="false" ht="12.75" hidden="false" customHeight="false" outlineLevel="0" collapsed="false">
      <c r="A505" s="30" t="n">
        <v>8</v>
      </c>
      <c r="B505" s="30" t="n">
        <f aca="false">C505/A505</f>
        <v>0</v>
      </c>
      <c r="C505" s="31"/>
      <c r="D505" s="32" t="s">
        <v>382</v>
      </c>
      <c r="E505" s="33" t="n">
        <v>12</v>
      </c>
      <c r="F505" s="33" t="n">
        <v>25</v>
      </c>
      <c r="G505" s="34"/>
      <c r="H505" s="35"/>
      <c r="I505" s="34" t="s">
        <v>32</v>
      </c>
      <c r="J505" s="36" t="n">
        <v>0.00520833333333333</v>
      </c>
      <c r="K505" s="37" t="n">
        <f aca="false">J505*C505</f>
        <v>0</v>
      </c>
      <c r="L505" s="38" t="n">
        <v>185.17302375</v>
      </c>
      <c r="M505" s="38" t="n">
        <f aca="false">L505*1.3</f>
        <v>240.724930875</v>
      </c>
      <c r="N505" s="39" t="n">
        <f aca="false">M505*C505</f>
        <v>0</v>
      </c>
    </row>
    <row r="506" customFormat="false" ht="12.75" hidden="false" customHeight="false" outlineLevel="0" collapsed="false">
      <c r="A506" s="30" t="n">
        <v>21</v>
      </c>
      <c r="B506" s="30" t="n">
        <f aca="false">C506/A506</f>
        <v>0</v>
      </c>
      <c r="C506" s="31"/>
      <c r="D506" s="32" t="s">
        <v>382</v>
      </c>
      <c r="E506" s="33" t="n">
        <v>6</v>
      </c>
      <c r="F506" s="33" t="n">
        <v>15</v>
      </c>
      <c r="G506" s="34"/>
      <c r="H506" s="35"/>
      <c r="I506" s="34" t="s">
        <v>32</v>
      </c>
      <c r="J506" s="36" t="n">
        <v>0.00132275132275132</v>
      </c>
      <c r="K506" s="37" t="n">
        <f aca="false">J506*C506</f>
        <v>0</v>
      </c>
      <c r="L506" s="38" t="n">
        <v>68.2939348730159</v>
      </c>
      <c r="M506" s="38" t="n">
        <f aca="false">L506*1.3</f>
        <v>88.7821153349206</v>
      </c>
      <c r="N506" s="39" t="n">
        <f aca="false">M506*C506</f>
        <v>0</v>
      </c>
    </row>
    <row r="507" customFormat="false" ht="12.75" hidden="false" customHeight="false" outlineLevel="0" collapsed="false">
      <c r="A507" s="30" t="n">
        <v>8</v>
      </c>
      <c r="B507" s="30" t="n">
        <f aca="false">C507/A507</f>
        <v>0</v>
      </c>
      <c r="C507" s="31"/>
      <c r="D507" s="32" t="s">
        <v>383</v>
      </c>
      <c r="E507" s="33" t="n">
        <v>14</v>
      </c>
      <c r="F507" s="33" t="n">
        <v>50</v>
      </c>
      <c r="G507" s="34"/>
      <c r="H507" s="35"/>
      <c r="I507" s="34"/>
      <c r="J507" s="36" t="n">
        <v>0.00625</v>
      </c>
      <c r="K507" s="37" t="n">
        <f aca="false">J507*C507</f>
        <v>0</v>
      </c>
      <c r="L507" s="38" t="n">
        <v>207.8713375</v>
      </c>
      <c r="M507" s="38" t="n">
        <f aca="false">L507*1.3</f>
        <v>270.23273875</v>
      </c>
      <c r="N507" s="39" t="n">
        <f aca="false">M507*C507</f>
        <v>0</v>
      </c>
    </row>
    <row r="508" customFormat="false" ht="12.75" hidden="false" customHeight="false" outlineLevel="0" collapsed="false">
      <c r="A508" s="30" t="n">
        <v>6</v>
      </c>
      <c r="B508" s="30" t="n">
        <f aca="false">C508/A508</f>
        <v>0</v>
      </c>
      <c r="C508" s="31"/>
      <c r="D508" s="32" t="s">
        <v>383</v>
      </c>
      <c r="E508" s="33" t="n">
        <v>17</v>
      </c>
      <c r="F508" s="33" t="n">
        <v>60</v>
      </c>
      <c r="G508" s="34"/>
      <c r="H508" s="35"/>
      <c r="I508" s="34"/>
      <c r="J508" s="36" t="n">
        <v>0.0138888888888889</v>
      </c>
      <c r="K508" s="37" t="n">
        <f aca="false">J508*C508</f>
        <v>0</v>
      </c>
      <c r="L508" s="38" t="n">
        <v>409.780981666667</v>
      </c>
      <c r="M508" s="38" t="n">
        <f aca="false">L508*1.3</f>
        <v>532.715276166667</v>
      </c>
      <c r="N508" s="39" t="n">
        <f aca="false">M508*C508</f>
        <v>0</v>
      </c>
    </row>
    <row r="509" customFormat="false" ht="12.75" hidden="false" customHeight="false" outlineLevel="0" collapsed="false">
      <c r="A509" s="30" t="n">
        <v>6</v>
      </c>
      <c r="B509" s="30" t="n">
        <f aca="false">C509/A509</f>
        <v>0</v>
      </c>
      <c r="C509" s="31"/>
      <c r="D509" s="32" t="s">
        <v>384</v>
      </c>
      <c r="E509" s="33" t="n">
        <v>17</v>
      </c>
      <c r="F509" s="33" t="n">
        <v>75</v>
      </c>
      <c r="G509" s="34"/>
      <c r="H509" s="35"/>
      <c r="I509" s="34"/>
      <c r="J509" s="36" t="n">
        <v>0.0138888888888889</v>
      </c>
      <c r="K509" s="37" t="n">
        <f aca="false">J509*C509</f>
        <v>0</v>
      </c>
      <c r="L509" s="38" t="n">
        <v>430.591726666667</v>
      </c>
      <c r="M509" s="38" t="n">
        <f aca="false">L509*1.3</f>
        <v>559.769244666667</v>
      </c>
      <c r="N509" s="39" t="n">
        <f aca="false">M509*C509</f>
        <v>0</v>
      </c>
    </row>
    <row r="510" customFormat="false" ht="12.75" hidden="false" customHeight="false" outlineLevel="0" collapsed="false">
      <c r="A510" s="30" t="n">
        <v>1</v>
      </c>
      <c r="B510" s="30" t="n">
        <f aca="false">C510/A510</f>
        <v>0</v>
      </c>
      <c r="C510" s="31"/>
      <c r="D510" s="32" t="s">
        <v>384</v>
      </c>
      <c r="E510" s="33" t="n">
        <v>21</v>
      </c>
      <c r="F510" s="33" t="n">
        <v>85</v>
      </c>
      <c r="G510" s="34"/>
      <c r="H510" s="35"/>
      <c r="I510" s="34"/>
      <c r="J510" s="36" t="n">
        <v>0.0277777777777778</v>
      </c>
      <c r="K510" s="37" t="n">
        <f aca="false">J510*C510</f>
        <v>0</v>
      </c>
      <c r="L510" s="38" t="n">
        <v>828.811183333333</v>
      </c>
      <c r="M510" s="38" t="n">
        <f aca="false">L510*1.3</f>
        <v>1077.45453833333</v>
      </c>
      <c r="N510" s="39" t="n">
        <f aca="false">M510*C510</f>
        <v>0</v>
      </c>
    </row>
    <row r="511" customFormat="false" ht="12.75" hidden="false" customHeight="false" outlineLevel="0" collapsed="false">
      <c r="A511" s="30" t="n">
        <v>1</v>
      </c>
      <c r="B511" s="30" t="n">
        <f aca="false">C511/A511</f>
        <v>0</v>
      </c>
      <c r="C511" s="31"/>
      <c r="D511" s="32" t="s">
        <v>384</v>
      </c>
      <c r="E511" s="33" t="n">
        <v>27</v>
      </c>
      <c r="F511" s="33" t="n">
        <v>95</v>
      </c>
      <c r="G511" s="34"/>
      <c r="H511" s="35"/>
      <c r="I511" s="34"/>
      <c r="J511" s="36" t="n">
        <v>0.05</v>
      </c>
      <c r="K511" s="37" t="n">
        <f aca="false">J511*C511</f>
        <v>0</v>
      </c>
      <c r="L511" s="38" t="n">
        <v>1605.163075</v>
      </c>
      <c r="M511" s="38" t="n">
        <f aca="false">L511*1.3</f>
        <v>2086.7119975</v>
      </c>
      <c r="N511" s="39" t="n">
        <f aca="false">M511*C511</f>
        <v>0</v>
      </c>
    </row>
    <row r="512" customFormat="false" ht="12.75" hidden="false" customHeight="false" outlineLevel="0" collapsed="false">
      <c r="A512" s="30" t="n">
        <v>1</v>
      </c>
      <c r="B512" s="30" t="n">
        <f aca="false">C512/A512</f>
        <v>0</v>
      </c>
      <c r="C512" s="31"/>
      <c r="D512" s="32" t="s">
        <v>384</v>
      </c>
      <c r="E512" s="33" t="n">
        <v>34</v>
      </c>
      <c r="F512" s="33" t="n">
        <v>125</v>
      </c>
      <c r="G512" s="34"/>
      <c r="H512" s="35"/>
      <c r="I512" s="34"/>
      <c r="J512" s="36" t="n">
        <v>0.142857142857143</v>
      </c>
      <c r="K512" s="37" t="n">
        <f aca="false">J512*C512</f>
        <v>0</v>
      </c>
      <c r="L512" s="38" t="n">
        <v>4354.94971428571</v>
      </c>
      <c r="M512" s="38" t="n">
        <f aca="false">L512*1.3</f>
        <v>5661.43462857143</v>
      </c>
      <c r="N512" s="39" t="n">
        <f aca="false">M512*C512</f>
        <v>0</v>
      </c>
    </row>
    <row r="513" customFormat="false" ht="12.75" hidden="false" customHeight="false" outlineLevel="0" collapsed="false">
      <c r="A513" s="30" t="n">
        <v>6</v>
      </c>
      <c r="B513" s="30" t="n">
        <f aca="false">C513/A513</f>
        <v>0</v>
      </c>
      <c r="C513" s="31"/>
      <c r="D513" s="32" t="s">
        <v>385</v>
      </c>
      <c r="E513" s="33" t="n">
        <v>17</v>
      </c>
      <c r="F513" s="33" t="n">
        <v>60</v>
      </c>
      <c r="G513" s="34"/>
      <c r="H513" s="35"/>
      <c r="I513" s="34"/>
      <c r="J513" s="36" t="n">
        <v>0.0138888888888889</v>
      </c>
      <c r="K513" s="37" t="n">
        <f aca="false">J513*C513</f>
        <v>0</v>
      </c>
      <c r="L513" s="38" t="n">
        <v>541.582366666667</v>
      </c>
      <c r="M513" s="38" t="n">
        <f aca="false">L513*1.3</f>
        <v>704.057076666667</v>
      </c>
      <c r="N513" s="39" t="n">
        <f aca="false">M513*C513</f>
        <v>0</v>
      </c>
    </row>
    <row r="514" customFormat="false" ht="12.75" hidden="false" customHeight="false" outlineLevel="0" collapsed="false">
      <c r="A514" s="30" t="n">
        <v>9</v>
      </c>
      <c r="B514" s="30" t="n">
        <f aca="false">C514/A514</f>
        <v>0</v>
      </c>
      <c r="C514" s="31"/>
      <c r="D514" s="32" t="s">
        <v>386</v>
      </c>
      <c r="E514" s="33" t="n">
        <v>12</v>
      </c>
      <c r="F514" s="33" t="n">
        <v>30</v>
      </c>
      <c r="G514" s="34"/>
      <c r="H514" s="35"/>
      <c r="I514" s="34" t="s">
        <v>37</v>
      </c>
      <c r="J514" s="36" t="n">
        <v>0.00444444444444444</v>
      </c>
      <c r="K514" s="37" t="n">
        <f aca="false">J514*C514</f>
        <v>0</v>
      </c>
      <c r="L514" s="38" t="n">
        <v>152.958073333333</v>
      </c>
      <c r="M514" s="38" t="n">
        <f aca="false">L514*1.3</f>
        <v>198.845495333333</v>
      </c>
      <c r="N514" s="39" t="n">
        <f aca="false">M514*C514</f>
        <v>0</v>
      </c>
    </row>
    <row r="515" customFormat="false" ht="12.75" hidden="false" customHeight="false" outlineLevel="0" collapsed="false">
      <c r="A515" s="30" t="n">
        <v>7</v>
      </c>
      <c r="B515" s="30" t="n">
        <f aca="false">C515/A515</f>
        <v>0</v>
      </c>
      <c r="C515" s="31"/>
      <c r="D515" s="32" t="s">
        <v>386</v>
      </c>
      <c r="E515" s="33" t="n">
        <v>14</v>
      </c>
      <c r="F515" s="33" t="n">
        <v>40</v>
      </c>
      <c r="G515" s="34"/>
      <c r="H515" s="35"/>
      <c r="I515" s="34" t="s">
        <v>37</v>
      </c>
      <c r="J515" s="36" t="n">
        <v>0.00714285714285714</v>
      </c>
      <c r="K515" s="37" t="n">
        <f aca="false">J515*C515</f>
        <v>0</v>
      </c>
      <c r="L515" s="38" t="n">
        <v>240.870535714286</v>
      </c>
      <c r="M515" s="38" t="n">
        <f aca="false">L515*1.3</f>
        <v>313.131696428571</v>
      </c>
      <c r="N515" s="39" t="n">
        <f aca="false">M515*C515</f>
        <v>0</v>
      </c>
    </row>
    <row r="516" customFormat="false" ht="12.75" hidden="false" customHeight="false" outlineLevel="0" collapsed="false">
      <c r="A516" s="30" t="n">
        <v>20</v>
      </c>
      <c r="B516" s="30" t="n">
        <f aca="false">C516/A516</f>
        <v>0</v>
      </c>
      <c r="C516" s="31"/>
      <c r="D516" s="32" t="s">
        <v>386</v>
      </c>
      <c r="E516" s="33" t="n">
        <v>508</v>
      </c>
      <c r="F516" s="33" t="n">
        <v>20</v>
      </c>
      <c r="G516" s="34"/>
      <c r="H516" s="35"/>
      <c r="I516" s="34" t="s">
        <v>37</v>
      </c>
      <c r="J516" s="36" t="n">
        <v>0.00142857142857143</v>
      </c>
      <c r="K516" s="37" t="n">
        <f aca="false">J516*C516</f>
        <v>0</v>
      </c>
      <c r="L516" s="38" t="n">
        <v>57.4233271428571</v>
      </c>
      <c r="M516" s="38" t="n">
        <f aca="false">L516*1.3</f>
        <v>74.6503252857143</v>
      </c>
      <c r="N516" s="39" t="n">
        <f aca="false">M516*C516</f>
        <v>0</v>
      </c>
    </row>
    <row r="517" customFormat="false" ht="12.75" hidden="false" customHeight="false" outlineLevel="0" collapsed="false">
      <c r="A517" s="30" t="n">
        <v>8</v>
      </c>
      <c r="B517" s="30" t="n">
        <f aca="false">C517/A517</f>
        <v>0</v>
      </c>
      <c r="C517" s="31"/>
      <c r="D517" s="32" t="s">
        <v>387</v>
      </c>
      <c r="E517" s="33" t="n">
        <v>14</v>
      </c>
      <c r="F517" s="33" t="n">
        <v>55</v>
      </c>
      <c r="G517" s="34"/>
      <c r="H517" s="35"/>
      <c r="I517" s="34"/>
      <c r="J517" s="36" t="n">
        <v>0.00625</v>
      </c>
      <c r="K517" s="37" t="n">
        <f aca="false">J517*C517</f>
        <v>0</v>
      </c>
      <c r="L517" s="38" t="n">
        <v>217.1205575</v>
      </c>
      <c r="M517" s="38" t="n">
        <f aca="false">L517*1.3</f>
        <v>282.25672475</v>
      </c>
      <c r="N517" s="39" t="n">
        <f aca="false">M517*C517</f>
        <v>0</v>
      </c>
    </row>
    <row r="518" customFormat="false" ht="12.75" hidden="false" customHeight="false" outlineLevel="0" collapsed="false">
      <c r="A518" s="30" t="n">
        <v>6</v>
      </c>
      <c r="B518" s="30" t="n">
        <f aca="false">C518/A518</f>
        <v>0</v>
      </c>
      <c r="C518" s="31"/>
      <c r="D518" s="32" t="s">
        <v>387</v>
      </c>
      <c r="E518" s="33" t="n">
        <v>17</v>
      </c>
      <c r="F518" s="33" t="n">
        <v>75</v>
      </c>
      <c r="G518" s="34"/>
      <c r="H518" s="35"/>
      <c r="I518" s="34"/>
      <c r="J518" s="36" t="n">
        <v>0.0138888888888889</v>
      </c>
      <c r="K518" s="37" t="n">
        <f aca="false">J518*C518</f>
        <v>0</v>
      </c>
      <c r="L518" s="38" t="n">
        <v>453.714776666667</v>
      </c>
      <c r="M518" s="38" t="n">
        <f aca="false">L518*1.3</f>
        <v>589.829209666667</v>
      </c>
      <c r="N518" s="39" t="n">
        <f aca="false">M518*C518</f>
        <v>0</v>
      </c>
    </row>
    <row r="519" customFormat="false" ht="12.75" hidden="false" customHeight="false" outlineLevel="0" collapsed="false">
      <c r="A519" s="30" t="n">
        <v>1</v>
      </c>
      <c r="B519" s="30" t="n">
        <f aca="false">C519/A519</f>
        <v>0</v>
      </c>
      <c r="C519" s="31"/>
      <c r="D519" s="32" t="s">
        <v>387</v>
      </c>
      <c r="E519" s="33" t="n">
        <v>21</v>
      </c>
      <c r="F519" s="33" t="n">
        <v>105</v>
      </c>
      <c r="G519" s="34"/>
      <c r="H519" s="35"/>
      <c r="I519" s="34"/>
      <c r="J519" s="36" t="n">
        <v>0.0277777777777778</v>
      </c>
      <c r="K519" s="37" t="n">
        <f aca="false">J519*C519</f>
        <v>0</v>
      </c>
      <c r="L519" s="38" t="n">
        <v>921.303383333333</v>
      </c>
      <c r="M519" s="38" t="n">
        <f aca="false">L519*1.3</f>
        <v>1197.69439833333</v>
      </c>
      <c r="N519" s="39" t="n">
        <f aca="false">M519*C519</f>
        <v>0</v>
      </c>
    </row>
    <row r="520" customFormat="false" ht="12.75" hidden="false" customHeight="false" outlineLevel="0" collapsed="false">
      <c r="A520" s="30" t="n">
        <v>8</v>
      </c>
      <c r="B520" s="30" t="n">
        <f aca="false">C520/A520</f>
        <v>0</v>
      </c>
      <c r="C520" s="31"/>
      <c r="D520" s="32" t="s">
        <v>388</v>
      </c>
      <c r="E520" s="33" t="n">
        <v>14</v>
      </c>
      <c r="F520" s="33" t="n">
        <v>55</v>
      </c>
      <c r="G520" s="34"/>
      <c r="H520" s="35"/>
      <c r="I520" s="34"/>
      <c r="J520" s="36" t="n">
        <v>0.00625</v>
      </c>
      <c r="K520" s="37" t="n">
        <f aca="false">J520*C520</f>
        <v>0</v>
      </c>
      <c r="L520" s="38" t="n">
        <v>217.1205575</v>
      </c>
      <c r="M520" s="38" t="n">
        <f aca="false">L520*1.3</f>
        <v>282.25672475</v>
      </c>
      <c r="N520" s="39" t="n">
        <f aca="false">M520*C520</f>
        <v>0</v>
      </c>
    </row>
    <row r="521" customFormat="false" ht="12.75" hidden="false" customHeight="false" outlineLevel="0" collapsed="false">
      <c r="A521" s="30" t="n">
        <v>6</v>
      </c>
      <c r="B521" s="30" t="n">
        <f aca="false">C521/A521</f>
        <v>0</v>
      </c>
      <c r="C521" s="31"/>
      <c r="D521" s="32" t="s">
        <v>388</v>
      </c>
      <c r="E521" s="33" t="n">
        <v>17</v>
      </c>
      <c r="F521" s="33" t="n">
        <v>75</v>
      </c>
      <c r="G521" s="34"/>
      <c r="H521" s="35"/>
      <c r="I521" s="34"/>
      <c r="J521" s="36" t="n">
        <v>0.0138888888888889</v>
      </c>
      <c r="K521" s="37" t="n">
        <f aca="false">J521*C521</f>
        <v>0</v>
      </c>
      <c r="L521" s="38" t="n">
        <v>453.714776666667</v>
      </c>
      <c r="M521" s="38" t="n">
        <f aca="false">L521*1.3</f>
        <v>589.829209666667</v>
      </c>
      <c r="N521" s="39" t="n">
        <f aca="false">M521*C521</f>
        <v>0</v>
      </c>
    </row>
    <row r="522" customFormat="false" ht="12.75" hidden="false" customHeight="false" outlineLevel="0" collapsed="false">
      <c r="A522" s="30" t="n">
        <v>1</v>
      </c>
      <c r="B522" s="30" t="n">
        <f aca="false">C522/A522</f>
        <v>0</v>
      </c>
      <c r="C522" s="31"/>
      <c r="D522" s="32" t="s">
        <v>388</v>
      </c>
      <c r="E522" s="33" t="n">
        <v>21</v>
      </c>
      <c r="F522" s="33" t="n">
        <v>105</v>
      </c>
      <c r="G522" s="34"/>
      <c r="H522" s="35"/>
      <c r="I522" s="34"/>
      <c r="J522" s="36" t="n">
        <v>0.0277777777777778</v>
      </c>
      <c r="K522" s="37" t="n">
        <f aca="false">J522*C522</f>
        <v>0</v>
      </c>
      <c r="L522" s="38" t="n">
        <v>921.303383333333</v>
      </c>
      <c r="M522" s="38" t="n">
        <f aca="false">L522*1.3</f>
        <v>1197.69439833333</v>
      </c>
      <c r="N522" s="39" t="n">
        <f aca="false">M522*C522</f>
        <v>0</v>
      </c>
    </row>
    <row r="523" customFormat="false" ht="12.75" hidden="false" customHeight="false" outlineLevel="0" collapsed="false">
      <c r="A523" s="30" t="n">
        <v>1</v>
      </c>
      <c r="B523" s="30" t="n">
        <f aca="false">C523/A523</f>
        <v>0</v>
      </c>
      <c r="C523" s="31"/>
      <c r="D523" s="32" t="s">
        <v>388</v>
      </c>
      <c r="E523" s="33" t="n">
        <v>27</v>
      </c>
      <c r="F523" s="33" t="n">
        <v>130</v>
      </c>
      <c r="G523" s="34"/>
      <c r="H523" s="35"/>
      <c r="I523" s="34"/>
      <c r="J523" s="36" t="n">
        <v>0.0666666666666667</v>
      </c>
      <c r="K523" s="37" t="n">
        <f aca="false">J523*C523</f>
        <v>0</v>
      </c>
      <c r="L523" s="38" t="n">
        <v>2051.579075</v>
      </c>
      <c r="M523" s="38" t="n">
        <f aca="false">L523*1.3</f>
        <v>2667.0527975</v>
      </c>
      <c r="N523" s="39" t="n">
        <f aca="false">M523*C523</f>
        <v>0</v>
      </c>
    </row>
    <row r="524" customFormat="false" ht="12.75" hidden="false" customHeight="false" outlineLevel="0" collapsed="false">
      <c r="A524" s="30" t="n">
        <v>1</v>
      </c>
      <c r="B524" s="30" t="n">
        <f aca="false">C524/A524</f>
        <v>0</v>
      </c>
      <c r="C524" s="31"/>
      <c r="D524" s="32" t="s">
        <v>388</v>
      </c>
      <c r="E524" s="33" t="n">
        <v>27</v>
      </c>
      <c r="F524" s="33" t="n">
        <v>180</v>
      </c>
      <c r="G524" s="34"/>
      <c r="H524" s="35"/>
      <c r="I524" s="34"/>
      <c r="J524" s="36" t="n">
        <v>0.0666666666666667</v>
      </c>
      <c r="K524" s="37" t="n">
        <f aca="false">J524*C524</f>
        <v>0</v>
      </c>
      <c r="L524" s="38" t="n">
        <v>2409.98635</v>
      </c>
      <c r="M524" s="38" t="n">
        <f aca="false">L524*1.3</f>
        <v>3132.982255</v>
      </c>
      <c r="N524" s="39" t="n">
        <f aca="false">M524*C524</f>
        <v>0</v>
      </c>
    </row>
    <row r="525" customFormat="false" ht="12.75" hidden="false" customHeight="false" outlineLevel="0" collapsed="false">
      <c r="A525" s="30" t="n">
        <v>8</v>
      </c>
      <c r="B525" s="30" t="n">
        <f aca="false">C525/A525</f>
        <v>0</v>
      </c>
      <c r="C525" s="31"/>
      <c r="D525" s="32" t="s">
        <v>389</v>
      </c>
      <c r="E525" s="33" t="n">
        <v>14</v>
      </c>
      <c r="F525" s="33" t="n">
        <v>55</v>
      </c>
      <c r="G525" s="34"/>
      <c r="H525" s="35"/>
      <c r="I525" s="34"/>
      <c r="J525" s="36" t="n">
        <v>0.00625</v>
      </c>
      <c r="K525" s="37" t="n">
        <f aca="false">J525*C525</f>
        <v>0</v>
      </c>
      <c r="L525" s="38" t="n">
        <v>217.1205575</v>
      </c>
      <c r="M525" s="38" t="n">
        <f aca="false">L525*1.3</f>
        <v>282.25672475</v>
      </c>
      <c r="N525" s="39" t="n">
        <f aca="false">M525*C525</f>
        <v>0</v>
      </c>
    </row>
    <row r="526" customFormat="false" ht="12.75" hidden="false" customHeight="false" outlineLevel="0" collapsed="false">
      <c r="A526" s="30" t="n">
        <v>6</v>
      </c>
      <c r="B526" s="30" t="n">
        <f aca="false">C526/A526</f>
        <v>0</v>
      </c>
      <c r="C526" s="31"/>
      <c r="D526" s="32" t="s">
        <v>389</v>
      </c>
      <c r="E526" s="33" t="n">
        <v>17</v>
      </c>
      <c r="F526" s="33" t="n">
        <v>75</v>
      </c>
      <c r="G526" s="34"/>
      <c r="H526" s="35"/>
      <c r="I526" s="34"/>
      <c r="J526" s="36" t="n">
        <v>0.0138888888888889</v>
      </c>
      <c r="K526" s="37" t="n">
        <f aca="false">J526*C526</f>
        <v>0</v>
      </c>
      <c r="L526" s="38" t="n">
        <v>432.904031666667</v>
      </c>
      <c r="M526" s="38" t="n">
        <f aca="false">L526*1.3</f>
        <v>562.775241166667</v>
      </c>
      <c r="N526" s="39" t="n">
        <f aca="false">M526*C526</f>
        <v>0</v>
      </c>
    </row>
    <row r="527" customFormat="false" ht="12.75" hidden="false" customHeight="false" outlineLevel="0" collapsed="false">
      <c r="A527" s="30" t="n">
        <v>1</v>
      </c>
      <c r="B527" s="30" t="n">
        <f aca="false">C527/A527</f>
        <v>0</v>
      </c>
      <c r="C527" s="31"/>
      <c r="D527" s="32" t="s">
        <v>389</v>
      </c>
      <c r="E527" s="33" t="n">
        <v>21</v>
      </c>
      <c r="F527" s="33" t="n">
        <v>105</v>
      </c>
      <c r="G527" s="34"/>
      <c r="H527" s="35"/>
      <c r="I527" s="34"/>
      <c r="J527" s="36" t="n">
        <v>0.0277777777777778</v>
      </c>
      <c r="K527" s="37" t="n">
        <f aca="false">J527*C527</f>
        <v>0</v>
      </c>
      <c r="L527" s="38" t="n">
        <v>875.057283333333</v>
      </c>
      <c r="M527" s="38" t="n">
        <f aca="false">L527*1.3</f>
        <v>1137.57446833333</v>
      </c>
      <c r="N527" s="39" t="n">
        <f aca="false">M527*C527</f>
        <v>0</v>
      </c>
    </row>
    <row r="528" customFormat="false" ht="12.75" hidden="false" customHeight="false" outlineLevel="0" collapsed="false">
      <c r="A528" s="30" t="n">
        <v>6</v>
      </c>
      <c r="B528" s="30" t="n">
        <f aca="false">C528/A528</f>
        <v>0</v>
      </c>
      <c r="C528" s="31"/>
      <c r="D528" s="32" t="s">
        <v>390</v>
      </c>
      <c r="E528" s="33" t="n">
        <v>17</v>
      </c>
      <c r="F528" s="33" t="n">
        <v>75</v>
      </c>
      <c r="G528" s="34"/>
      <c r="H528" s="35"/>
      <c r="I528" s="34"/>
      <c r="J528" s="36" t="n">
        <v>0.0138888888888889</v>
      </c>
      <c r="K528" s="37" t="n">
        <f aca="false">J528*C528</f>
        <v>0</v>
      </c>
      <c r="L528" s="38" t="n">
        <v>432.904031666667</v>
      </c>
      <c r="M528" s="38" t="n">
        <f aca="false">L528*1.3</f>
        <v>562.775241166667</v>
      </c>
      <c r="N528" s="39" t="n">
        <f aca="false">M528*C528</f>
        <v>0</v>
      </c>
    </row>
    <row r="529" customFormat="false" ht="12.75" hidden="false" customHeight="false" outlineLevel="0" collapsed="false">
      <c r="A529" s="30" t="n">
        <v>8</v>
      </c>
      <c r="B529" s="30" t="n">
        <f aca="false">C529/A529</f>
        <v>0</v>
      </c>
      <c r="C529" s="31"/>
      <c r="D529" s="32" t="s">
        <v>391</v>
      </c>
      <c r="E529" s="33" t="n">
        <v>12</v>
      </c>
      <c r="F529" s="33" t="n">
        <v>25</v>
      </c>
      <c r="G529" s="34"/>
      <c r="H529" s="35"/>
      <c r="I529" s="34"/>
      <c r="J529" s="36" t="n">
        <v>0.00416666666666667</v>
      </c>
      <c r="K529" s="37" t="n">
        <f aca="false">J529*C529</f>
        <v>0</v>
      </c>
      <c r="L529" s="38" t="n">
        <v>155.537795</v>
      </c>
      <c r="M529" s="38" t="n">
        <f aca="false">L529*1.3</f>
        <v>202.1991335</v>
      </c>
      <c r="N529" s="39" t="n">
        <f aca="false">M529*C529</f>
        <v>0</v>
      </c>
    </row>
    <row r="530" customFormat="false" ht="12.75" hidden="false" customHeight="false" outlineLevel="0" collapsed="false">
      <c r="A530" s="30" t="n">
        <v>8</v>
      </c>
      <c r="B530" s="30" t="n">
        <f aca="false">C530/A530</f>
        <v>0</v>
      </c>
      <c r="C530" s="31"/>
      <c r="D530" s="32" t="s">
        <v>392</v>
      </c>
      <c r="E530" s="33" t="n">
        <v>12</v>
      </c>
      <c r="F530" s="33" t="n">
        <v>25</v>
      </c>
      <c r="G530" s="34"/>
      <c r="H530" s="35"/>
      <c r="I530" s="34"/>
      <c r="J530" s="36" t="n">
        <v>0.00416666666666667</v>
      </c>
      <c r="K530" s="37" t="n">
        <f aca="false">J530*C530</f>
        <v>0</v>
      </c>
      <c r="L530" s="38" t="n">
        <v>157.8501</v>
      </c>
      <c r="M530" s="38" t="n">
        <f aca="false">L530*1.3</f>
        <v>205.20513</v>
      </c>
      <c r="N530" s="39" t="n">
        <f aca="false">M530*C530</f>
        <v>0</v>
      </c>
    </row>
    <row r="531" customFormat="false" ht="12.75" hidden="false" customHeight="false" outlineLevel="0" collapsed="false">
      <c r="A531" s="30" t="n">
        <v>6</v>
      </c>
      <c r="B531" s="30" t="n">
        <f aca="false">C531/A531</f>
        <v>0</v>
      </c>
      <c r="C531" s="31"/>
      <c r="D531" s="32" t="s">
        <v>392</v>
      </c>
      <c r="E531" s="33" t="n">
        <v>17</v>
      </c>
      <c r="F531" s="33" t="n">
        <v>27</v>
      </c>
      <c r="G531" s="34"/>
      <c r="H531" s="35" t="s">
        <v>192</v>
      </c>
      <c r="I531" s="34"/>
      <c r="J531" s="36" t="n">
        <v>0.00833333333333333</v>
      </c>
      <c r="K531" s="37" t="n">
        <f aca="false">J531*C531</f>
        <v>0</v>
      </c>
      <c r="L531" s="38" t="n">
        <v>274.07871</v>
      </c>
      <c r="M531" s="38" t="n">
        <f aca="false">L531*1.3</f>
        <v>356.302323</v>
      </c>
      <c r="N531" s="39" t="n">
        <f aca="false">M531*C531</f>
        <v>0</v>
      </c>
    </row>
    <row r="532" customFormat="false" ht="12.75" hidden="false" customHeight="false" outlineLevel="0" collapsed="false">
      <c r="A532" s="30" t="n">
        <v>8</v>
      </c>
      <c r="B532" s="30" t="n">
        <f aca="false">C532/A532</f>
        <v>0</v>
      </c>
      <c r="C532" s="31"/>
      <c r="D532" s="32" t="s">
        <v>393</v>
      </c>
      <c r="E532" s="33" t="n">
        <v>14</v>
      </c>
      <c r="F532" s="33" t="n">
        <v>55</v>
      </c>
      <c r="G532" s="34" t="s">
        <v>394</v>
      </c>
      <c r="H532" s="35"/>
      <c r="I532" s="34" t="s">
        <v>37</v>
      </c>
      <c r="J532" s="36" t="n">
        <v>0.00625</v>
      </c>
      <c r="K532" s="37" t="n">
        <f aca="false">J532*C532</f>
        <v>0</v>
      </c>
      <c r="L532" s="38" t="n">
        <v>217.1205575</v>
      </c>
      <c r="M532" s="38" t="n">
        <f aca="false">L532*1.3</f>
        <v>282.25672475</v>
      </c>
      <c r="N532" s="39" t="n">
        <f aca="false">M532*C532</f>
        <v>0</v>
      </c>
    </row>
    <row r="533" customFormat="false" ht="12.75" hidden="false" customHeight="false" outlineLevel="0" collapsed="false">
      <c r="A533" s="30" t="n">
        <v>6</v>
      </c>
      <c r="B533" s="30" t="n">
        <f aca="false">C533/A533</f>
        <v>0</v>
      </c>
      <c r="C533" s="31"/>
      <c r="D533" s="32" t="s">
        <v>393</v>
      </c>
      <c r="E533" s="33" t="n">
        <v>17</v>
      </c>
      <c r="F533" s="33" t="n">
        <v>75</v>
      </c>
      <c r="G533" s="34" t="s">
        <v>394</v>
      </c>
      <c r="H533" s="35"/>
      <c r="I533" s="34" t="s">
        <v>37</v>
      </c>
      <c r="J533" s="36" t="n">
        <v>0.0138888888888889</v>
      </c>
      <c r="K533" s="37" t="n">
        <f aca="false">J533*C533</f>
        <v>0</v>
      </c>
      <c r="L533" s="38" t="n">
        <v>453.714776666667</v>
      </c>
      <c r="M533" s="38" t="n">
        <f aca="false">L533*1.3</f>
        <v>589.829209666667</v>
      </c>
      <c r="N533" s="39" t="n">
        <f aca="false">M533*C533</f>
        <v>0</v>
      </c>
    </row>
    <row r="534" customFormat="false" ht="12.75" hidden="false" customHeight="false" outlineLevel="0" collapsed="false">
      <c r="A534" s="30" t="n">
        <v>6</v>
      </c>
      <c r="B534" s="30" t="n">
        <f aca="false">C534/A534</f>
        <v>0</v>
      </c>
      <c r="C534" s="31"/>
      <c r="D534" s="32" t="s">
        <v>393</v>
      </c>
      <c r="E534" s="33" t="n">
        <v>17</v>
      </c>
      <c r="F534" s="33" t="n">
        <v>75</v>
      </c>
      <c r="G534" s="34" t="s">
        <v>395</v>
      </c>
      <c r="H534" s="35"/>
      <c r="I534" s="34" t="s">
        <v>37</v>
      </c>
      <c r="J534" s="36" t="n">
        <v>0.0138888888888889</v>
      </c>
      <c r="K534" s="37" t="n">
        <f aca="false">J534*C534</f>
        <v>0</v>
      </c>
      <c r="L534" s="38" t="n">
        <v>453.714776666667</v>
      </c>
      <c r="M534" s="38" t="n">
        <f aca="false">L534*1.3</f>
        <v>589.829209666667</v>
      </c>
      <c r="N534" s="39" t="n">
        <f aca="false">M534*C534</f>
        <v>0</v>
      </c>
    </row>
    <row r="535" customFormat="false" ht="12.75" hidden="false" customHeight="false" outlineLevel="0" collapsed="false">
      <c r="A535" s="30" t="n">
        <v>1</v>
      </c>
      <c r="B535" s="30" t="n">
        <f aca="false">C535/A535</f>
        <v>0</v>
      </c>
      <c r="C535" s="31"/>
      <c r="D535" s="32" t="s">
        <v>393</v>
      </c>
      <c r="E535" s="33" t="n">
        <v>21</v>
      </c>
      <c r="F535" s="33" t="n">
        <v>105</v>
      </c>
      <c r="G535" s="34" t="s">
        <v>394</v>
      </c>
      <c r="H535" s="35"/>
      <c r="I535" s="34" t="s">
        <v>37</v>
      </c>
      <c r="J535" s="36" t="n">
        <v>0.0277777777777778</v>
      </c>
      <c r="K535" s="37" t="n">
        <f aca="false">J535*C535</f>
        <v>0</v>
      </c>
      <c r="L535" s="38" t="n">
        <v>921.303383333333</v>
      </c>
      <c r="M535" s="38" t="n">
        <f aca="false">L535*1.3</f>
        <v>1197.69439833333</v>
      </c>
      <c r="N535" s="39" t="n">
        <f aca="false">M535*C535</f>
        <v>0</v>
      </c>
    </row>
    <row r="536" customFormat="false" ht="12.75" hidden="false" customHeight="false" outlineLevel="0" collapsed="false">
      <c r="A536" s="30" t="n">
        <v>1</v>
      </c>
      <c r="B536" s="30" t="n">
        <f aca="false">C536/A536</f>
        <v>0</v>
      </c>
      <c r="C536" s="31"/>
      <c r="D536" s="32" t="s">
        <v>393</v>
      </c>
      <c r="E536" s="33" t="n">
        <v>21</v>
      </c>
      <c r="F536" s="33" t="n">
        <v>105</v>
      </c>
      <c r="G536" s="34" t="s">
        <v>395</v>
      </c>
      <c r="H536" s="35"/>
      <c r="I536" s="34" t="s">
        <v>37</v>
      </c>
      <c r="J536" s="36" t="n">
        <v>0.0277777777777778</v>
      </c>
      <c r="K536" s="37" t="n">
        <f aca="false">J536*C536</f>
        <v>0</v>
      </c>
      <c r="L536" s="38" t="n">
        <v>895.868028333333</v>
      </c>
      <c r="M536" s="38" t="n">
        <f aca="false">L536*1.3</f>
        <v>1164.62843683333</v>
      </c>
      <c r="N536" s="39" t="n">
        <f aca="false">M536*C536</f>
        <v>0</v>
      </c>
    </row>
    <row r="537" customFormat="false" ht="12.75" hidden="false" customHeight="false" outlineLevel="0" collapsed="false">
      <c r="A537" s="30" t="n">
        <v>1</v>
      </c>
      <c r="B537" s="30" t="n">
        <f aca="false">C537/A537</f>
        <v>0</v>
      </c>
      <c r="C537" s="31"/>
      <c r="D537" s="32" t="s">
        <v>393</v>
      </c>
      <c r="E537" s="33" t="n">
        <v>27</v>
      </c>
      <c r="F537" s="33" t="n">
        <v>150</v>
      </c>
      <c r="G537" s="34"/>
      <c r="H537" s="35"/>
      <c r="I537" s="34" t="s">
        <v>37</v>
      </c>
      <c r="J537" s="36" t="n">
        <v>0.1</v>
      </c>
      <c r="K537" s="37" t="n">
        <f aca="false">J537*C537</f>
        <v>0</v>
      </c>
      <c r="L537" s="38" t="n">
        <v>2907.414195</v>
      </c>
      <c r="M537" s="38" t="n">
        <f aca="false">L537*1.3</f>
        <v>3779.6384535</v>
      </c>
      <c r="N537" s="39" t="n">
        <f aca="false">M537*C537</f>
        <v>0</v>
      </c>
    </row>
    <row r="538" customFormat="false" ht="12.75" hidden="false" customHeight="false" outlineLevel="0" collapsed="false">
      <c r="A538" s="30" t="n">
        <v>8</v>
      </c>
      <c r="B538" s="30" t="n">
        <f aca="false">C538/A538</f>
        <v>0</v>
      </c>
      <c r="C538" s="31"/>
      <c r="D538" s="32" t="s">
        <v>396</v>
      </c>
      <c r="E538" s="33" t="n">
        <v>14</v>
      </c>
      <c r="F538" s="33" t="n">
        <v>55</v>
      </c>
      <c r="G538" s="34"/>
      <c r="H538" s="35"/>
      <c r="I538" s="34"/>
      <c r="J538" s="36" t="n">
        <v>0.00625</v>
      </c>
      <c r="K538" s="37" t="n">
        <f aca="false">J538*C538</f>
        <v>0</v>
      </c>
      <c r="L538" s="38" t="n">
        <v>217.1205575</v>
      </c>
      <c r="M538" s="38" t="n">
        <f aca="false">L538*1.3</f>
        <v>282.25672475</v>
      </c>
      <c r="N538" s="39" t="n">
        <f aca="false">M538*C538</f>
        <v>0</v>
      </c>
    </row>
    <row r="539" customFormat="false" ht="12.75" hidden="false" customHeight="false" outlineLevel="0" collapsed="false">
      <c r="A539" s="30" t="n">
        <v>8</v>
      </c>
      <c r="B539" s="30" t="n">
        <f aca="false">C539/A539</f>
        <v>0</v>
      </c>
      <c r="C539" s="31"/>
      <c r="D539" s="32" t="s">
        <v>397</v>
      </c>
      <c r="E539" s="33" t="n">
        <v>14</v>
      </c>
      <c r="F539" s="33" t="n">
        <v>55</v>
      </c>
      <c r="G539" s="34"/>
      <c r="H539" s="35"/>
      <c r="I539" s="34"/>
      <c r="J539" s="36" t="n">
        <v>0.00625</v>
      </c>
      <c r="K539" s="37" t="n">
        <f aca="false">J539*C539</f>
        <v>0</v>
      </c>
      <c r="L539" s="38" t="n">
        <v>217.1205575</v>
      </c>
      <c r="M539" s="38" t="n">
        <f aca="false">L539*1.3</f>
        <v>282.25672475</v>
      </c>
      <c r="N539" s="39" t="n">
        <f aca="false">M539*C539</f>
        <v>0</v>
      </c>
    </row>
    <row r="540" customFormat="false" ht="12.75" hidden="false" customHeight="false" outlineLevel="0" collapsed="false">
      <c r="A540" s="30" t="n">
        <v>6</v>
      </c>
      <c r="B540" s="30" t="n">
        <f aca="false">C540/A540</f>
        <v>0</v>
      </c>
      <c r="C540" s="31"/>
      <c r="D540" s="32" t="s">
        <v>397</v>
      </c>
      <c r="E540" s="33" t="n">
        <v>17</v>
      </c>
      <c r="F540" s="33" t="n">
        <v>75</v>
      </c>
      <c r="G540" s="34"/>
      <c r="H540" s="35"/>
      <c r="I540" s="34"/>
      <c r="J540" s="36" t="n">
        <v>0.0138888888888889</v>
      </c>
      <c r="K540" s="37" t="n">
        <f aca="false">J540*C540</f>
        <v>0</v>
      </c>
      <c r="L540" s="38" t="n">
        <v>453.714776666667</v>
      </c>
      <c r="M540" s="38" t="n">
        <f aca="false">L540*1.3</f>
        <v>589.829209666667</v>
      </c>
      <c r="N540" s="39" t="n">
        <f aca="false">M540*C540</f>
        <v>0</v>
      </c>
    </row>
    <row r="541" customFormat="false" ht="12.75" hidden="false" customHeight="false" outlineLevel="0" collapsed="false">
      <c r="A541" s="30" t="n">
        <v>1</v>
      </c>
      <c r="B541" s="30" t="n">
        <f aca="false">C541/A541</f>
        <v>0</v>
      </c>
      <c r="C541" s="31"/>
      <c r="D541" s="32" t="s">
        <v>397</v>
      </c>
      <c r="E541" s="33" t="n">
        <v>21</v>
      </c>
      <c r="F541" s="33" t="n">
        <v>105</v>
      </c>
      <c r="G541" s="34"/>
      <c r="H541" s="35"/>
      <c r="I541" s="34"/>
      <c r="J541" s="36" t="n">
        <v>0.0277777777777778</v>
      </c>
      <c r="K541" s="37" t="n">
        <f aca="false">J541*C541</f>
        <v>0</v>
      </c>
      <c r="L541" s="38" t="n">
        <v>921.303383333333</v>
      </c>
      <c r="M541" s="38" t="n">
        <f aca="false">L541*1.3</f>
        <v>1197.69439833333</v>
      </c>
      <c r="N541" s="39" t="n">
        <f aca="false">M541*C541</f>
        <v>0</v>
      </c>
    </row>
    <row r="542" customFormat="false" ht="12.75" hidden="false" customHeight="false" outlineLevel="0" collapsed="false">
      <c r="A542" s="30" t="n">
        <v>1</v>
      </c>
      <c r="B542" s="30" t="n">
        <f aca="false">C542/A542</f>
        <v>0</v>
      </c>
      <c r="C542" s="31"/>
      <c r="D542" s="32" t="s">
        <v>397</v>
      </c>
      <c r="E542" s="33" t="n">
        <v>27</v>
      </c>
      <c r="F542" s="33" t="n">
        <v>150</v>
      </c>
      <c r="G542" s="34"/>
      <c r="H542" s="35"/>
      <c r="I542" s="34"/>
      <c r="J542" s="36" t="n">
        <v>0.1</v>
      </c>
      <c r="K542" s="37" t="n">
        <f aca="false">J542*C542</f>
        <v>0</v>
      </c>
      <c r="L542" s="38" t="n">
        <v>2907.414195</v>
      </c>
      <c r="M542" s="38" t="n">
        <f aca="false">L542*1.3</f>
        <v>3779.6384535</v>
      </c>
      <c r="N542" s="39" t="n">
        <f aca="false">M542*C542</f>
        <v>0</v>
      </c>
    </row>
    <row r="543" customFormat="false" ht="12.75" hidden="false" customHeight="false" outlineLevel="0" collapsed="false">
      <c r="A543" s="30" t="n">
        <v>8</v>
      </c>
      <c r="B543" s="30" t="n">
        <f aca="false">C543/A543</f>
        <v>0</v>
      </c>
      <c r="C543" s="31"/>
      <c r="D543" s="32" t="s">
        <v>398</v>
      </c>
      <c r="E543" s="33" t="n">
        <v>14</v>
      </c>
      <c r="F543" s="33" t="n">
        <v>55</v>
      </c>
      <c r="G543" s="34"/>
      <c r="H543" s="35"/>
      <c r="I543" s="34"/>
      <c r="J543" s="36" t="n">
        <v>0.00625</v>
      </c>
      <c r="K543" s="37" t="n">
        <f aca="false">J543*C543</f>
        <v>0</v>
      </c>
      <c r="L543" s="38" t="n">
        <v>217.1205575</v>
      </c>
      <c r="M543" s="38" t="n">
        <f aca="false">L543*1.3</f>
        <v>282.25672475</v>
      </c>
      <c r="N543" s="39" t="n">
        <f aca="false">M543*C543</f>
        <v>0</v>
      </c>
    </row>
    <row r="544" customFormat="false" ht="12.75" hidden="false" customHeight="false" outlineLevel="0" collapsed="false">
      <c r="A544" s="30" t="n">
        <v>8</v>
      </c>
      <c r="B544" s="30" t="n">
        <f aca="false">C544/A544</f>
        <v>0</v>
      </c>
      <c r="C544" s="31"/>
      <c r="D544" s="32" t="s">
        <v>399</v>
      </c>
      <c r="E544" s="33" t="n">
        <v>14</v>
      </c>
      <c r="F544" s="33" t="n">
        <v>45</v>
      </c>
      <c r="G544" s="34"/>
      <c r="H544" s="35"/>
      <c r="I544" s="34" t="s">
        <v>37</v>
      </c>
      <c r="J544" s="36" t="n">
        <v>0.00625</v>
      </c>
      <c r="K544" s="37" t="n">
        <f aca="false">J544*C544</f>
        <v>0</v>
      </c>
      <c r="L544" s="38" t="n">
        <v>193.9975075</v>
      </c>
      <c r="M544" s="38" t="n">
        <f aca="false">L544*1.3</f>
        <v>252.19675975</v>
      </c>
      <c r="N544" s="39" t="n">
        <f aca="false">M544*C544</f>
        <v>0</v>
      </c>
    </row>
    <row r="545" customFormat="false" ht="12.75" hidden="false" customHeight="false" outlineLevel="0" collapsed="false">
      <c r="A545" s="30" t="n">
        <v>6</v>
      </c>
      <c r="B545" s="30" t="n">
        <f aca="false">C545/A545</f>
        <v>0</v>
      </c>
      <c r="C545" s="31"/>
      <c r="D545" s="32" t="s">
        <v>399</v>
      </c>
      <c r="E545" s="33" t="n">
        <v>17</v>
      </c>
      <c r="F545" s="33" t="n">
        <v>55</v>
      </c>
      <c r="G545" s="34"/>
      <c r="H545" s="35"/>
      <c r="I545" s="34" t="s">
        <v>37</v>
      </c>
      <c r="J545" s="36" t="n">
        <v>0.0138888888888889</v>
      </c>
      <c r="K545" s="37" t="n">
        <f aca="false">J545*C545</f>
        <v>0</v>
      </c>
      <c r="L545" s="38" t="n">
        <v>414.405591666667</v>
      </c>
      <c r="M545" s="38" t="n">
        <f aca="false">L545*1.3</f>
        <v>538.727269166667</v>
      </c>
      <c r="N545" s="39" t="n">
        <f aca="false">M545*C545</f>
        <v>0</v>
      </c>
    </row>
    <row r="546" customFormat="false" ht="12.75" hidden="false" customHeight="false" outlineLevel="0" collapsed="false">
      <c r="A546" s="30" t="n">
        <v>1</v>
      </c>
      <c r="B546" s="30" t="n">
        <f aca="false">C546/A546</f>
        <v>0</v>
      </c>
      <c r="C546" s="31"/>
      <c r="D546" s="32" t="s">
        <v>399</v>
      </c>
      <c r="E546" s="33" t="n">
        <v>27</v>
      </c>
      <c r="F546" s="33" t="n">
        <v>90</v>
      </c>
      <c r="G546" s="34"/>
      <c r="H546" s="35"/>
      <c r="I546" s="34" t="s">
        <v>37</v>
      </c>
      <c r="J546" s="36" t="n">
        <v>0.05</v>
      </c>
      <c r="K546" s="37" t="n">
        <f aca="false">J546*C546</f>
        <v>0</v>
      </c>
      <c r="L546" s="38" t="n">
        <v>1639.84765</v>
      </c>
      <c r="M546" s="38" t="n">
        <f aca="false">L546*1.3</f>
        <v>2131.801945</v>
      </c>
      <c r="N546" s="39" t="n">
        <f aca="false">M546*C546</f>
        <v>0</v>
      </c>
    </row>
    <row r="547" customFormat="false" ht="12.75" hidden="false" customHeight="false" outlineLevel="0" collapsed="false">
      <c r="A547" s="30" t="n">
        <v>9</v>
      </c>
      <c r="B547" s="30" t="n">
        <f aca="false">C547/A547</f>
        <v>0</v>
      </c>
      <c r="C547" s="31"/>
      <c r="D547" s="32" t="s">
        <v>400</v>
      </c>
      <c r="E547" s="33" t="n">
        <v>12</v>
      </c>
      <c r="F547" s="33" t="n">
        <v>35</v>
      </c>
      <c r="G547" s="34"/>
      <c r="H547" s="35"/>
      <c r="I547" s="34"/>
      <c r="J547" s="36" t="n">
        <v>0.00444444444444444</v>
      </c>
      <c r="K547" s="37" t="n">
        <f aca="false">J547*C547</f>
        <v>0</v>
      </c>
      <c r="L547" s="38" t="n">
        <v>150.645768333333</v>
      </c>
      <c r="M547" s="38" t="n">
        <f aca="false">L547*1.3</f>
        <v>195.839498833333</v>
      </c>
      <c r="N547" s="39" t="n">
        <f aca="false">M547*C547</f>
        <v>0</v>
      </c>
    </row>
    <row r="548" customFormat="false" ht="12.75" hidden="false" customHeight="false" outlineLevel="0" collapsed="false">
      <c r="A548" s="30" t="n">
        <v>3</v>
      </c>
      <c r="B548" s="30" t="n">
        <f aca="false">C548/A548</f>
        <v>0</v>
      </c>
      <c r="C548" s="31"/>
      <c r="D548" s="32" t="s">
        <v>400</v>
      </c>
      <c r="E548" s="33" t="n">
        <v>19</v>
      </c>
      <c r="F548" s="33" t="n">
        <v>55</v>
      </c>
      <c r="G548" s="34"/>
      <c r="H548" s="35"/>
      <c r="I548" s="34"/>
      <c r="J548" s="36" t="n">
        <v>0.0166666666666667</v>
      </c>
      <c r="K548" s="37" t="n">
        <f aca="false">J548*C548</f>
        <v>0</v>
      </c>
      <c r="L548" s="38" t="n">
        <v>566.65586</v>
      </c>
      <c r="M548" s="38" t="n">
        <f aca="false">L548*1.3</f>
        <v>736.652618</v>
      </c>
      <c r="N548" s="39" t="n">
        <f aca="false">M548*C548</f>
        <v>0</v>
      </c>
    </row>
    <row r="549" customFormat="false" ht="12.75" hidden="false" customHeight="false" outlineLevel="0" collapsed="false">
      <c r="A549" s="30" t="n">
        <v>1</v>
      </c>
      <c r="B549" s="30" t="n">
        <f aca="false">C549/A549</f>
        <v>0</v>
      </c>
      <c r="C549" s="31"/>
      <c r="D549" s="32" t="s">
        <v>400</v>
      </c>
      <c r="E549" s="33" t="n">
        <v>27</v>
      </c>
      <c r="F549" s="33" t="n">
        <v>90</v>
      </c>
      <c r="G549" s="34"/>
      <c r="H549" s="35"/>
      <c r="I549" s="34"/>
      <c r="J549" s="36" t="n">
        <v>0.05</v>
      </c>
      <c r="K549" s="37" t="n">
        <f aca="false">J549*C549</f>
        <v>0</v>
      </c>
      <c r="L549" s="38" t="n">
        <v>1639.84765</v>
      </c>
      <c r="M549" s="38" t="n">
        <f aca="false">L549*1.3</f>
        <v>2131.801945</v>
      </c>
      <c r="N549" s="39" t="n">
        <f aca="false">M549*C549</f>
        <v>0</v>
      </c>
    </row>
    <row r="550" customFormat="false" ht="12.75" hidden="false" customHeight="false" outlineLevel="0" collapsed="false">
      <c r="A550" s="30" t="n">
        <v>8</v>
      </c>
      <c r="B550" s="30" t="n">
        <f aca="false">C550/A550</f>
        <v>0</v>
      </c>
      <c r="C550" s="31"/>
      <c r="D550" s="32" t="s">
        <v>401</v>
      </c>
      <c r="E550" s="33" t="n">
        <v>14</v>
      </c>
      <c r="F550" s="33" t="n">
        <v>45</v>
      </c>
      <c r="G550" s="34"/>
      <c r="H550" s="35"/>
      <c r="I550" s="34"/>
      <c r="J550" s="36" t="n">
        <v>0.00625</v>
      </c>
      <c r="K550" s="37" t="n">
        <f aca="false">J550*C550</f>
        <v>0</v>
      </c>
      <c r="L550" s="38" t="n">
        <v>193.9975075</v>
      </c>
      <c r="M550" s="38" t="n">
        <f aca="false">L550*1.3</f>
        <v>252.19675975</v>
      </c>
      <c r="N550" s="39" t="n">
        <f aca="false">M550*C550</f>
        <v>0</v>
      </c>
    </row>
    <row r="551" customFormat="false" ht="12.75" hidden="false" customHeight="false" outlineLevel="0" collapsed="false">
      <c r="A551" s="30" t="n">
        <v>6</v>
      </c>
      <c r="B551" s="30" t="n">
        <f aca="false">C551/A551</f>
        <v>0</v>
      </c>
      <c r="C551" s="31"/>
      <c r="D551" s="32" t="s">
        <v>401</v>
      </c>
      <c r="E551" s="33" t="n">
        <v>17</v>
      </c>
      <c r="F551" s="33" t="n">
        <v>55</v>
      </c>
      <c r="G551" s="34"/>
      <c r="H551" s="35"/>
      <c r="I551" s="34"/>
      <c r="J551" s="36" t="n">
        <v>0.0138888888888889</v>
      </c>
      <c r="K551" s="37" t="n">
        <f aca="false">J551*C551</f>
        <v>0</v>
      </c>
      <c r="L551" s="38" t="n">
        <v>414.405591666667</v>
      </c>
      <c r="M551" s="38" t="n">
        <f aca="false">L551*1.3</f>
        <v>538.727269166667</v>
      </c>
      <c r="N551" s="39" t="n">
        <f aca="false">M551*C551</f>
        <v>0</v>
      </c>
    </row>
    <row r="552" customFormat="false" ht="12.75" hidden="false" customHeight="false" outlineLevel="0" collapsed="false">
      <c r="A552" s="30" t="n">
        <v>1</v>
      </c>
      <c r="B552" s="30" t="n">
        <f aca="false">C552/A552</f>
        <v>0</v>
      </c>
      <c r="C552" s="31"/>
      <c r="D552" s="32" t="s">
        <v>401</v>
      </c>
      <c r="E552" s="33" t="n">
        <v>27</v>
      </c>
      <c r="F552" s="33" t="n">
        <v>90</v>
      </c>
      <c r="G552" s="34"/>
      <c r="H552" s="35"/>
      <c r="I552" s="34"/>
      <c r="J552" s="36" t="n">
        <v>0.05</v>
      </c>
      <c r="K552" s="37" t="n">
        <f aca="false">J552*C552</f>
        <v>0</v>
      </c>
      <c r="L552" s="38" t="n">
        <v>1639.84765</v>
      </c>
      <c r="M552" s="38" t="n">
        <f aca="false">L552*1.3</f>
        <v>2131.801945</v>
      </c>
      <c r="N552" s="39" t="n">
        <f aca="false">M552*C552</f>
        <v>0</v>
      </c>
    </row>
    <row r="553" customFormat="false" ht="12.75" hidden="false" customHeight="false" outlineLevel="0" collapsed="false">
      <c r="A553" s="30" t="n">
        <v>9</v>
      </c>
      <c r="B553" s="30" t="n">
        <f aca="false">C553/A553</f>
        <v>0</v>
      </c>
      <c r="C553" s="31"/>
      <c r="D553" s="32" t="s">
        <v>402</v>
      </c>
      <c r="E553" s="33" t="n">
        <v>12</v>
      </c>
      <c r="F553" s="33" t="n">
        <v>30</v>
      </c>
      <c r="G553" s="34"/>
      <c r="H553" s="35"/>
      <c r="I553" s="34" t="s">
        <v>37</v>
      </c>
      <c r="J553" s="36" t="n">
        <v>0.00444444444444444</v>
      </c>
      <c r="K553" s="37" t="n">
        <f aca="false">J553*C553</f>
        <v>0</v>
      </c>
      <c r="L553" s="38" t="n">
        <v>155.270378333333</v>
      </c>
      <c r="M553" s="38" t="n">
        <f aca="false">L553*1.3</f>
        <v>201.851491833333</v>
      </c>
      <c r="N553" s="39" t="n">
        <f aca="false">M553*C553</f>
        <v>0</v>
      </c>
    </row>
    <row r="554" customFormat="false" ht="12.75" hidden="false" customHeight="false" outlineLevel="0" collapsed="false">
      <c r="A554" s="30" t="n">
        <v>9</v>
      </c>
      <c r="B554" s="30" t="n">
        <f aca="false">C554/A554</f>
        <v>0</v>
      </c>
      <c r="C554" s="31"/>
      <c r="D554" s="32" t="s">
        <v>403</v>
      </c>
      <c r="E554" s="33" t="n">
        <v>12</v>
      </c>
      <c r="F554" s="33" t="n">
        <v>35</v>
      </c>
      <c r="G554" s="34"/>
      <c r="H554" s="35"/>
      <c r="I554" s="34"/>
      <c r="J554" s="36" t="n">
        <v>0.00444444444444444</v>
      </c>
      <c r="K554" s="37" t="n">
        <f aca="false">J554*C554</f>
        <v>0</v>
      </c>
      <c r="L554" s="38" t="n">
        <v>148.333463333333</v>
      </c>
      <c r="M554" s="38" t="n">
        <f aca="false">L554*1.3</f>
        <v>192.833502333333</v>
      </c>
      <c r="N554" s="39" t="n">
        <f aca="false">M554*C554</f>
        <v>0</v>
      </c>
    </row>
    <row r="555" customFormat="false" ht="12.75" hidden="false" customHeight="false" outlineLevel="0" collapsed="false">
      <c r="A555" s="30" t="n">
        <v>8</v>
      </c>
      <c r="B555" s="30" t="n">
        <f aca="false">C555/A555</f>
        <v>0</v>
      </c>
      <c r="C555" s="31"/>
      <c r="D555" s="32" t="s">
        <v>403</v>
      </c>
      <c r="E555" s="33" t="n">
        <v>14</v>
      </c>
      <c r="F555" s="33" t="n">
        <v>45</v>
      </c>
      <c r="G555" s="34"/>
      <c r="H555" s="35"/>
      <c r="I555" s="34"/>
      <c r="J555" s="36" t="n">
        <v>0.00625</v>
      </c>
      <c r="K555" s="37" t="n">
        <f aca="false">J555*C555</f>
        <v>0</v>
      </c>
      <c r="L555" s="38" t="n">
        <v>193.9975075</v>
      </c>
      <c r="M555" s="38" t="n">
        <f aca="false">L555*1.3</f>
        <v>252.19675975</v>
      </c>
      <c r="N555" s="39" t="n">
        <f aca="false">M555*C555</f>
        <v>0</v>
      </c>
    </row>
    <row r="556" customFormat="false" ht="12.75" hidden="false" customHeight="false" outlineLevel="0" collapsed="false">
      <c r="A556" s="30" t="n">
        <v>6</v>
      </c>
      <c r="B556" s="30" t="n">
        <f aca="false">C556/A556</f>
        <v>0</v>
      </c>
      <c r="C556" s="31"/>
      <c r="D556" s="32" t="s">
        <v>403</v>
      </c>
      <c r="E556" s="33" t="n">
        <v>17</v>
      </c>
      <c r="F556" s="33" t="n">
        <v>55</v>
      </c>
      <c r="G556" s="34"/>
      <c r="H556" s="35"/>
      <c r="I556" s="34"/>
      <c r="J556" s="36" t="n">
        <v>0.0138888888888889</v>
      </c>
      <c r="K556" s="37" t="n">
        <f aca="false">J556*C556</f>
        <v>0</v>
      </c>
      <c r="L556" s="38" t="n">
        <v>414.405591666667</v>
      </c>
      <c r="M556" s="38" t="n">
        <f aca="false">L556*1.3</f>
        <v>538.727269166667</v>
      </c>
      <c r="N556" s="39" t="n">
        <f aca="false">M556*C556</f>
        <v>0</v>
      </c>
    </row>
    <row r="557" customFormat="false" ht="12.75" hidden="false" customHeight="false" outlineLevel="0" collapsed="false">
      <c r="A557" s="30" t="n">
        <v>1</v>
      </c>
      <c r="B557" s="30" t="n">
        <f aca="false">C557/A557</f>
        <v>0</v>
      </c>
      <c r="C557" s="31"/>
      <c r="D557" s="32" t="s">
        <v>403</v>
      </c>
      <c r="E557" s="33" t="n">
        <v>27</v>
      </c>
      <c r="F557" s="33" t="n">
        <v>90</v>
      </c>
      <c r="G557" s="34"/>
      <c r="H557" s="35"/>
      <c r="I557" s="34"/>
      <c r="J557" s="36" t="n">
        <v>0.05</v>
      </c>
      <c r="K557" s="37" t="n">
        <f aca="false">J557*C557</f>
        <v>0</v>
      </c>
      <c r="L557" s="38" t="n">
        <v>1639.84765</v>
      </c>
      <c r="M557" s="38" t="n">
        <f aca="false">L557*1.3</f>
        <v>2131.801945</v>
      </c>
      <c r="N557" s="39" t="n">
        <f aca="false">M557*C557</f>
        <v>0</v>
      </c>
    </row>
    <row r="558" customFormat="false" ht="12.75" hidden="false" customHeight="false" outlineLevel="0" collapsed="false">
      <c r="A558" s="30" t="n">
        <v>9</v>
      </c>
      <c r="B558" s="30" t="n">
        <f aca="false">C558/A558</f>
        <v>0</v>
      </c>
      <c r="C558" s="31"/>
      <c r="D558" s="32" t="s">
        <v>404</v>
      </c>
      <c r="E558" s="33" t="n">
        <v>12</v>
      </c>
      <c r="F558" s="33" t="n">
        <v>45</v>
      </c>
      <c r="G558" s="34"/>
      <c r="H558" s="35"/>
      <c r="I558" s="34"/>
      <c r="J558" s="36" t="n">
        <v>0.00444444444444444</v>
      </c>
      <c r="K558" s="37" t="n">
        <f aca="false">J558*C558</f>
        <v>0</v>
      </c>
      <c r="L558" s="38" t="n">
        <v>150.645768333333</v>
      </c>
      <c r="M558" s="38" t="n">
        <f aca="false">L558*1.3</f>
        <v>195.839498833333</v>
      </c>
      <c r="N558" s="39" t="n">
        <f aca="false">M558*C558</f>
        <v>0</v>
      </c>
    </row>
    <row r="559" customFormat="false" ht="12.75" hidden="false" customHeight="false" outlineLevel="0" collapsed="false">
      <c r="A559" s="30" t="n">
        <v>8</v>
      </c>
      <c r="B559" s="30" t="n">
        <f aca="false">C559/A559</f>
        <v>0</v>
      </c>
      <c r="C559" s="31"/>
      <c r="D559" s="32" t="s">
        <v>404</v>
      </c>
      <c r="E559" s="33" t="n">
        <v>14</v>
      </c>
      <c r="F559" s="33" t="n">
        <v>45</v>
      </c>
      <c r="G559" s="34"/>
      <c r="H559" s="35"/>
      <c r="I559" s="34"/>
      <c r="J559" s="36" t="n">
        <v>0.00625</v>
      </c>
      <c r="K559" s="37" t="n">
        <f aca="false">J559*C559</f>
        <v>0</v>
      </c>
      <c r="L559" s="38" t="n">
        <v>193.9975075</v>
      </c>
      <c r="M559" s="38" t="n">
        <f aca="false">L559*1.3</f>
        <v>252.19675975</v>
      </c>
      <c r="N559" s="39" t="n">
        <f aca="false">M559*C559</f>
        <v>0</v>
      </c>
    </row>
    <row r="560" customFormat="false" ht="12.75" hidden="false" customHeight="false" outlineLevel="0" collapsed="false">
      <c r="A560" s="30" t="n">
        <v>6</v>
      </c>
      <c r="B560" s="30" t="n">
        <f aca="false">C560/A560</f>
        <v>0</v>
      </c>
      <c r="C560" s="31"/>
      <c r="D560" s="32" t="s">
        <v>404</v>
      </c>
      <c r="E560" s="33" t="n">
        <v>17</v>
      </c>
      <c r="F560" s="33" t="n">
        <v>55</v>
      </c>
      <c r="G560" s="34"/>
      <c r="H560" s="35"/>
      <c r="I560" s="34"/>
      <c r="J560" s="36" t="n">
        <v>0.0138888888888889</v>
      </c>
      <c r="K560" s="37" t="n">
        <f aca="false">J560*C560</f>
        <v>0</v>
      </c>
      <c r="L560" s="38" t="n">
        <v>414.405591666667</v>
      </c>
      <c r="M560" s="38" t="n">
        <f aca="false">L560*1.3</f>
        <v>538.727269166667</v>
      </c>
      <c r="N560" s="39" t="n">
        <f aca="false">M560*C560</f>
        <v>0</v>
      </c>
    </row>
    <row r="561" customFormat="false" ht="12.75" hidden="false" customHeight="false" outlineLevel="0" collapsed="false">
      <c r="A561" s="30" t="n">
        <v>1</v>
      </c>
      <c r="B561" s="30" t="n">
        <f aca="false">C561/A561</f>
        <v>0</v>
      </c>
      <c r="C561" s="31"/>
      <c r="D561" s="32" t="s">
        <v>404</v>
      </c>
      <c r="E561" s="33" t="n">
        <v>27</v>
      </c>
      <c r="F561" s="33" t="n">
        <v>90</v>
      </c>
      <c r="G561" s="34"/>
      <c r="H561" s="35"/>
      <c r="I561" s="34"/>
      <c r="J561" s="36" t="n">
        <v>0.05</v>
      </c>
      <c r="K561" s="37" t="n">
        <f aca="false">J561*C561</f>
        <v>0</v>
      </c>
      <c r="L561" s="38" t="n">
        <v>1639.84765</v>
      </c>
      <c r="M561" s="38" t="n">
        <f aca="false">L561*1.3</f>
        <v>2131.801945</v>
      </c>
      <c r="N561" s="39" t="n">
        <f aca="false">M561*C561</f>
        <v>0</v>
      </c>
    </row>
    <row r="562" customFormat="false" ht="12.75" hidden="false" customHeight="false" outlineLevel="0" collapsed="false">
      <c r="A562" s="30" t="n">
        <v>1</v>
      </c>
      <c r="B562" s="30" t="n">
        <f aca="false">C562/A562</f>
        <v>0</v>
      </c>
      <c r="C562" s="31"/>
      <c r="D562" s="32" t="s">
        <v>405</v>
      </c>
      <c r="E562" s="33" t="n">
        <v>25</v>
      </c>
      <c r="F562" s="33" t="n">
        <v>40</v>
      </c>
      <c r="G562" s="34"/>
      <c r="H562" s="35"/>
      <c r="I562" s="34"/>
      <c r="J562" s="36" t="n">
        <v>0.02</v>
      </c>
      <c r="K562" s="37" t="n">
        <f aca="false">J562*C562</f>
        <v>0</v>
      </c>
      <c r="L562" s="38" t="n">
        <v>1058.28013</v>
      </c>
      <c r="M562" s="38" t="n">
        <f aca="false">L562*1.3</f>
        <v>1375.764169</v>
      </c>
      <c r="N562" s="39" t="n">
        <f aca="false">M562*C562</f>
        <v>0</v>
      </c>
    </row>
    <row r="563" customFormat="false" ht="12.75" hidden="false" customHeight="false" outlineLevel="0" collapsed="false">
      <c r="A563" s="30" t="n">
        <v>1</v>
      </c>
      <c r="B563" s="30" t="n">
        <f aca="false">C563/A563</f>
        <v>0</v>
      </c>
      <c r="C563" s="31"/>
      <c r="D563" s="32" t="s">
        <v>405</v>
      </c>
      <c r="E563" s="33" t="n">
        <v>35</v>
      </c>
      <c r="F563" s="33" t="n">
        <v>70</v>
      </c>
      <c r="G563" s="34" t="s">
        <v>406</v>
      </c>
      <c r="H563" s="35"/>
      <c r="I563" s="34"/>
      <c r="J563" s="36" t="n">
        <v>0.0416666666666667</v>
      </c>
      <c r="K563" s="37" t="n">
        <f aca="false">J563*C563</f>
        <v>0</v>
      </c>
      <c r="L563" s="38" t="n">
        <v>1902.2237</v>
      </c>
      <c r="M563" s="38" t="n">
        <f aca="false">L563*1.3</f>
        <v>2472.89081</v>
      </c>
      <c r="N563" s="39" t="n">
        <f aca="false">M563*C563</f>
        <v>0</v>
      </c>
    </row>
    <row r="564" customFormat="false" ht="12.75" hidden="false" customHeight="false" outlineLevel="0" collapsed="false">
      <c r="A564" s="30" t="n">
        <v>1</v>
      </c>
      <c r="B564" s="30" t="n">
        <f aca="false">C564/A564</f>
        <v>0</v>
      </c>
      <c r="C564" s="31"/>
      <c r="D564" s="32" t="s">
        <v>405</v>
      </c>
      <c r="E564" s="33" t="n">
        <v>45</v>
      </c>
      <c r="F564" s="33" t="n">
        <v>90</v>
      </c>
      <c r="G564" s="34" t="s">
        <v>407</v>
      </c>
      <c r="H564" s="35"/>
      <c r="I564" s="34"/>
      <c r="J564" s="36" t="n">
        <v>0.0833333333333333</v>
      </c>
      <c r="K564" s="37" t="n">
        <f aca="false">J564*C564</f>
        <v>0</v>
      </c>
      <c r="L564" s="38" t="n">
        <v>3318.86335</v>
      </c>
      <c r="M564" s="38" t="n">
        <f aca="false">L564*1.3</f>
        <v>4314.522355</v>
      </c>
      <c r="N564" s="39" t="n">
        <f aca="false">M564*C564</f>
        <v>0</v>
      </c>
    </row>
    <row r="565" customFormat="false" ht="12.75" hidden="false" customHeight="false" outlineLevel="0" collapsed="false">
      <c r="A565" s="30" t="n">
        <v>1</v>
      </c>
      <c r="B565" s="30" t="n">
        <f aca="false">C565/A565</f>
        <v>0</v>
      </c>
      <c r="C565" s="31"/>
      <c r="D565" s="32" t="s">
        <v>405</v>
      </c>
      <c r="E565" s="33" t="n">
        <v>45</v>
      </c>
      <c r="F565" s="33" t="n">
        <v>100</v>
      </c>
      <c r="G565" s="34" t="s">
        <v>408</v>
      </c>
      <c r="H565" s="35"/>
      <c r="I565" s="34"/>
      <c r="J565" s="36" t="n">
        <v>0.125</v>
      </c>
      <c r="K565" s="37" t="n">
        <f aca="false">J565*C565</f>
        <v>0</v>
      </c>
      <c r="L565" s="38" t="n">
        <v>4781.7491</v>
      </c>
      <c r="M565" s="38" t="n">
        <f aca="false">L565*1.3</f>
        <v>6216.27383</v>
      </c>
      <c r="N565" s="39" t="n">
        <f aca="false">M565*C565</f>
        <v>0</v>
      </c>
    </row>
    <row r="566" customFormat="false" ht="12.75" hidden="false" customHeight="false" outlineLevel="0" collapsed="false">
      <c r="A566" s="30" t="n">
        <v>1</v>
      </c>
      <c r="B566" s="30" t="n">
        <f aca="false">C566/A566</f>
        <v>0</v>
      </c>
      <c r="C566" s="31"/>
      <c r="D566" s="32" t="s">
        <v>405</v>
      </c>
      <c r="E566" s="33" t="n">
        <v>50</v>
      </c>
      <c r="F566" s="33" t="n">
        <v>110</v>
      </c>
      <c r="G566" s="34" t="s">
        <v>409</v>
      </c>
      <c r="H566" s="35"/>
      <c r="I566" s="34"/>
      <c r="J566" s="36" t="n">
        <v>0.166666666666667</v>
      </c>
      <c r="K566" s="37" t="n">
        <f aca="false">J566*C566</f>
        <v>0</v>
      </c>
      <c r="L566" s="38" t="n">
        <v>6059.65045</v>
      </c>
      <c r="M566" s="38" t="n">
        <f aca="false">L566*1.3</f>
        <v>7877.545585</v>
      </c>
      <c r="N566" s="39" t="n">
        <f aca="false">M566*C566</f>
        <v>0</v>
      </c>
    </row>
    <row r="567" customFormat="false" ht="12.75" hidden="false" customHeight="false" outlineLevel="0" collapsed="false">
      <c r="A567" s="30" t="n">
        <v>8</v>
      </c>
      <c r="B567" s="30" t="n">
        <f aca="false">C567/A567</f>
        <v>0</v>
      </c>
      <c r="C567" s="31"/>
      <c r="D567" s="32" t="s">
        <v>410</v>
      </c>
      <c r="E567" s="33" t="n">
        <v>14</v>
      </c>
      <c r="F567" s="33" t="n">
        <v>55</v>
      </c>
      <c r="G567" s="34"/>
      <c r="H567" s="35"/>
      <c r="I567" s="34"/>
      <c r="J567" s="36" t="n">
        <v>0.00625</v>
      </c>
      <c r="K567" s="37" t="n">
        <f aca="false">J567*C567</f>
        <v>0</v>
      </c>
      <c r="L567" s="38" t="n">
        <v>217.1205575</v>
      </c>
      <c r="M567" s="38" t="n">
        <f aca="false">L567*1.3</f>
        <v>282.25672475</v>
      </c>
      <c r="N567" s="39" t="n">
        <f aca="false">M567*C567</f>
        <v>0</v>
      </c>
    </row>
    <row r="568" customFormat="false" ht="12.75" hidden="false" customHeight="false" outlineLevel="0" collapsed="false">
      <c r="A568" s="30" t="n">
        <v>6</v>
      </c>
      <c r="B568" s="30" t="n">
        <f aca="false">C568/A568</f>
        <v>0</v>
      </c>
      <c r="C568" s="31"/>
      <c r="D568" s="32" t="s">
        <v>410</v>
      </c>
      <c r="E568" s="33" t="n">
        <v>17</v>
      </c>
      <c r="F568" s="33" t="n">
        <v>75</v>
      </c>
      <c r="G568" s="34"/>
      <c r="H568" s="35"/>
      <c r="I568" s="34"/>
      <c r="J568" s="36" t="n">
        <v>0.0138888888888889</v>
      </c>
      <c r="K568" s="37" t="n">
        <f aca="false">J568*C568</f>
        <v>0</v>
      </c>
      <c r="L568" s="38" t="n">
        <v>453.714776666667</v>
      </c>
      <c r="M568" s="38" t="n">
        <f aca="false">L568*1.3</f>
        <v>589.829209666667</v>
      </c>
      <c r="N568" s="39" t="n">
        <f aca="false">M568*C568</f>
        <v>0</v>
      </c>
    </row>
    <row r="569" customFormat="false" ht="12.75" hidden="false" customHeight="false" outlineLevel="0" collapsed="false">
      <c r="A569" s="30" t="n">
        <v>8</v>
      </c>
      <c r="B569" s="30" t="n">
        <f aca="false">C569/A569</f>
        <v>0</v>
      </c>
      <c r="C569" s="31"/>
      <c r="D569" s="32" t="s">
        <v>411</v>
      </c>
      <c r="E569" s="33" t="n">
        <v>14</v>
      </c>
      <c r="F569" s="33" t="n">
        <v>15</v>
      </c>
      <c r="G569" s="34"/>
      <c r="H569" s="35" t="s">
        <v>40</v>
      </c>
      <c r="I569" s="34"/>
      <c r="J569" s="36" t="n">
        <v>0.00625</v>
      </c>
      <c r="K569" s="37" t="n">
        <f aca="false">J569*C569</f>
        <v>0</v>
      </c>
      <c r="L569" s="38" t="n">
        <v>207.8713375</v>
      </c>
      <c r="M569" s="38" t="n">
        <f aca="false">L569*1.3</f>
        <v>270.23273875</v>
      </c>
      <c r="N569" s="39" t="n">
        <f aca="false">M569*C569</f>
        <v>0</v>
      </c>
    </row>
    <row r="570" customFormat="false" ht="12.75" hidden="false" customHeight="false" outlineLevel="0" collapsed="false">
      <c r="A570" s="30" t="n">
        <v>5</v>
      </c>
      <c r="B570" s="30" t="n">
        <f aca="false">C570/A570</f>
        <v>0</v>
      </c>
      <c r="C570" s="31"/>
      <c r="D570" s="32" t="s">
        <v>411</v>
      </c>
      <c r="E570" s="33" t="n">
        <v>17</v>
      </c>
      <c r="F570" s="33" t="n">
        <v>15</v>
      </c>
      <c r="G570" s="34"/>
      <c r="H570" s="35" t="s">
        <v>40</v>
      </c>
      <c r="I570" s="34"/>
      <c r="J570" s="36" t="n">
        <v>0.01</v>
      </c>
      <c r="K570" s="37" t="n">
        <f aca="false">J570*C570</f>
        <v>0</v>
      </c>
      <c r="L570" s="38" t="n">
        <v>325.657225</v>
      </c>
      <c r="M570" s="38" t="n">
        <f aca="false">L570*1.3</f>
        <v>423.3543925</v>
      </c>
      <c r="N570" s="39" t="n">
        <f aca="false">M570*C570</f>
        <v>0</v>
      </c>
    </row>
    <row r="571" customFormat="false" ht="12.75" hidden="false" customHeight="false" outlineLevel="0" collapsed="false">
      <c r="A571" s="30" t="n">
        <v>21</v>
      </c>
      <c r="B571" s="30" t="n">
        <f aca="false">C571/A571</f>
        <v>0</v>
      </c>
      <c r="C571" s="31"/>
      <c r="D571" s="32" t="s">
        <v>411</v>
      </c>
      <c r="E571" s="33" t="n">
        <v>508</v>
      </c>
      <c r="F571" s="33" t="n">
        <v>7</v>
      </c>
      <c r="G571" s="34"/>
      <c r="H571" s="35"/>
      <c r="I571" s="34"/>
      <c r="J571" s="36" t="n">
        <v>0.00105820105820106</v>
      </c>
      <c r="K571" s="37" t="n">
        <f aca="false">J571*C571</f>
        <v>0</v>
      </c>
      <c r="L571" s="38" t="n">
        <v>42.0562086984127</v>
      </c>
      <c r="M571" s="38" t="n">
        <f aca="false">L571*1.3</f>
        <v>54.6730713079365</v>
      </c>
      <c r="N571" s="39" t="n">
        <f aca="false">M571*C571</f>
        <v>0</v>
      </c>
    </row>
    <row r="572" customFormat="false" ht="12.75" hidden="false" customHeight="false" outlineLevel="0" collapsed="false">
      <c r="A572" s="30" t="n">
        <v>12</v>
      </c>
      <c r="B572" s="30" t="n">
        <f aca="false">C572/A572</f>
        <v>0</v>
      </c>
      <c r="C572" s="31"/>
      <c r="D572" s="32" t="s">
        <v>411</v>
      </c>
      <c r="E572" s="33" t="n">
        <v>510</v>
      </c>
      <c r="F572" s="33" t="n">
        <v>10</v>
      </c>
      <c r="G572" s="34"/>
      <c r="H572" s="35"/>
      <c r="I572" s="34"/>
      <c r="J572" s="36" t="n">
        <v>0.00185185185185185</v>
      </c>
      <c r="K572" s="37" t="n">
        <f aca="false">J572*C572</f>
        <v>0</v>
      </c>
      <c r="L572" s="38" t="n">
        <v>69.8986772222222</v>
      </c>
      <c r="M572" s="38" t="n">
        <f aca="false">L572*1.3</f>
        <v>90.8682803888889</v>
      </c>
      <c r="N572" s="39" t="n">
        <f aca="false">M572*C572</f>
        <v>0</v>
      </c>
    </row>
    <row r="573" customFormat="false" ht="12.75" hidden="false" customHeight="false" outlineLevel="0" collapsed="false">
      <c r="A573" s="30" t="n">
        <v>21</v>
      </c>
      <c r="B573" s="30" t="n">
        <f aca="false">C573/A573</f>
        <v>0</v>
      </c>
      <c r="C573" s="31"/>
      <c r="D573" s="32" t="s">
        <v>412</v>
      </c>
      <c r="E573" s="33" t="n">
        <v>8</v>
      </c>
      <c r="F573" s="33" t="n">
        <v>10</v>
      </c>
      <c r="G573" s="34"/>
      <c r="H573" s="35"/>
      <c r="I573" s="34"/>
      <c r="J573" s="36" t="n">
        <v>0.000952380952380952</v>
      </c>
      <c r="K573" s="37" t="n">
        <f aca="false">J573*C573</f>
        <v>0</v>
      </c>
      <c r="L573" s="38" t="n">
        <v>43.6775964285714</v>
      </c>
      <c r="M573" s="38" t="n">
        <f aca="false">L573*1.3</f>
        <v>56.7808753571429</v>
      </c>
      <c r="N573" s="39" t="n">
        <f aca="false">M573*C573</f>
        <v>0</v>
      </c>
    </row>
    <row r="574" customFormat="false" ht="12.75" hidden="false" customHeight="false" outlineLevel="0" collapsed="false">
      <c r="A574" s="30" t="n">
        <v>21</v>
      </c>
      <c r="B574" s="30" t="n">
        <f aca="false">C574/A574</f>
        <v>0</v>
      </c>
      <c r="C574" s="31"/>
      <c r="D574" s="32" t="s">
        <v>413</v>
      </c>
      <c r="E574" s="33" t="n">
        <v>508</v>
      </c>
      <c r="F574" s="33" t="n">
        <v>10</v>
      </c>
      <c r="G574" s="34"/>
      <c r="H574" s="35"/>
      <c r="I574" s="34"/>
      <c r="J574" s="36" t="n">
        <v>0.00105820105820106</v>
      </c>
      <c r="K574" s="37" t="n">
        <f aca="false">J574*C574</f>
        <v>0</v>
      </c>
      <c r="L574" s="38" t="n">
        <v>43.9060526984127</v>
      </c>
      <c r="M574" s="38" t="n">
        <f aca="false">L574*1.3</f>
        <v>57.0778685079365</v>
      </c>
      <c r="N574" s="39" t="n">
        <f aca="false">M574*C574</f>
        <v>0</v>
      </c>
    </row>
    <row r="575" customFormat="false" ht="12.75" hidden="false" customHeight="false" outlineLevel="0" collapsed="false">
      <c r="A575" s="30" t="n">
        <v>9</v>
      </c>
      <c r="B575" s="30" t="n">
        <f aca="false">C575/A575</f>
        <v>0</v>
      </c>
      <c r="C575" s="31"/>
      <c r="D575" s="32" t="s">
        <v>414</v>
      </c>
      <c r="E575" s="33" t="n">
        <v>12</v>
      </c>
      <c r="F575" s="33" t="n">
        <v>15</v>
      </c>
      <c r="G575" s="34"/>
      <c r="H575" s="35"/>
      <c r="I575" s="34" t="s">
        <v>37</v>
      </c>
      <c r="J575" s="36" t="n">
        <v>0.00246913580246914</v>
      </c>
      <c r="K575" s="37" t="n">
        <f aca="false">J575*C575</f>
        <v>0</v>
      </c>
      <c r="L575" s="38" t="n">
        <v>133.27818962963</v>
      </c>
      <c r="M575" s="38" t="n">
        <f aca="false">L575*1.3</f>
        <v>173.261646518519</v>
      </c>
      <c r="N575" s="39" t="n">
        <f aca="false">M575*C575</f>
        <v>0</v>
      </c>
    </row>
    <row r="576" customFormat="false" ht="12.75" hidden="false" customHeight="false" outlineLevel="0" collapsed="false">
      <c r="A576" s="30" t="n">
        <v>21</v>
      </c>
      <c r="B576" s="30" t="n">
        <f aca="false">C576/A576</f>
        <v>0</v>
      </c>
      <c r="C576" s="31"/>
      <c r="D576" s="32" t="s">
        <v>414</v>
      </c>
      <c r="E576" s="33" t="n">
        <v>508</v>
      </c>
      <c r="F576" s="33" t="n">
        <v>10</v>
      </c>
      <c r="G576" s="34"/>
      <c r="H576" s="35"/>
      <c r="I576" s="34" t="s">
        <v>37</v>
      </c>
      <c r="J576" s="36" t="n">
        <v>0.000952380952380952</v>
      </c>
      <c r="K576" s="37" t="n">
        <f aca="false">J576*C576</f>
        <v>0</v>
      </c>
      <c r="L576" s="38" t="n">
        <v>45.9899014285714</v>
      </c>
      <c r="M576" s="38" t="n">
        <f aca="false">L576*1.3</f>
        <v>59.7868718571429</v>
      </c>
      <c r="N576" s="39" t="n">
        <f aca="false">M576*C576</f>
        <v>0</v>
      </c>
    </row>
    <row r="577" customFormat="false" ht="12.75" hidden="false" customHeight="false" outlineLevel="0" collapsed="false">
      <c r="A577" s="30" t="n">
        <v>21</v>
      </c>
      <c r="B577" s="30" t="n">
        <f aca="false">C577/A577</f>
        <v>0</v>
      </c>
      <c r="C577" s="31"/>
      <c r="D577" s="32" t="s">
        <v>415</v>
      </c>
      <c r="E577" s="33" t="n">
        <v>508</v>
      </c>
      <c r="F577" s="33" t="n">
        <v>10</v>
      </c>
      <c r="G577" s="34"/>
      <c r="H577" s="35"/>
      <c r="I577" s="34"/>
      <c r="J577" s="36" t="n">
        <v>0.000952380952380952</v>
      </c>
      <c r="K577" s="37" t="n">
        <f aca="false">J577*C577</f>
        <v>0</v>
      </c>
      <c r="L577" s="38" t="n">
        <v>43.6775964285714</v>
      </c>
      <c r="M577" s="38" t="n">
        <f aca="false">L577*1.3</f>
        <v>56.7808753571429</v>
      </c>
      <c r="N577" s="39" t="n">
        <f aca="false">M577*C577</f>
        <v>0</v>
      </c>
    </row>
    <row r="578" customFormat="false" ht="12.75" hidden="false" customHeight="false" outlineLevel="0" collapsed="false">
      <c r="A578" s="30" t="n">
        <v>21</v>
      </c>
      <c r="B578" s="30" t="n">
        <f aca="false">C578/A578</f>
        <v>0</v>
      </c>
      <c r="C578" s="31"/>
      <c r="D578" s="32" t="s">
        <v>416</v>
      </c>
      <c r="E578" s="33" t="n">
        <v>508</v>
      </c>
      <c r="F578" s="33" t="n">
        <v>10</v>
      </c>
      <c r="G578" s="34"/>
      <c r="H578" s="35"/>
      <c r="I578" s="34"/>
      <c r="J578" s="36" t="n">
        <v>0.000952380952380952</v>
      </c>
      <c r="K578" s="37" t="n">
        <f aca="false">J578*C578</f>
        <v>0</v>
      </c>
      <c r="L578" s="38" t="n">
        <v>45.9899014285714</v>
      </c>
      <c r="M578" s="38" t="n">
        <f aca="false">L578*1.3</f>
        <v>59.7868718571429</v>
      </c>
      <c r="N578" s="39" t="n">
        <f aca="false">M578*C578</f>
        <v>0</v>
      </c>
    </row>
    <row r="579" customFormat="false" ht="12.75" hidden="false" customHeight="false" outlineLevel="0" collapsed="false">
      <c r="A579" s="30" t="n">
        <v>6</v>
      </c>
      <c r="B579" s="30" t="n">
        <f aca="false">C579/A579</f>
        <v>0</v>
      </c>
      <c r="C579" s="31"/>
      <c r="D579" s="32" t="s">
        <v>417</v>
      </c>
      <c r="E579" s="33" t="n">
        <v>13</v>
      </c>
      <c r="F579" s="33" t="n">
        <v>25</v>
      </c>
      <c r="G579" s="34"/>
      <c r="H579" s="35"/>
      <c r="I579" s="34" t="s">
        <v>106</v>
      </c>
      <c r="J579" s="36" t="n">
        <v>0.00666666666666667</v>
      </c>
      <c r="K579" s="37" t="n">
        <f aca="false">J579*C579</f>
        <v>0</v>
      </c>
      <c r="L579" s="38" t="n">
        <v>238.68633</v>
      </c>
      <c r="M579" s="38" t="n">
        <f aca="false">L579*1.3</f>
        <v>310.292229</v>
      </c>
      <c r="N579" s="39" t="n">
        <f aca="false">M579*C579</f>
        <v>0</v>
      </c>
    </row>
    <row r="580" customFormat="false" ht="12.75" hidden="false" customHeight="false" outlineLevel="0" collapsed="false">
      <c r="A580" s="30" t="n">
        <v>6</v>
      </c>
      <c r="B580" s="30" t="n">
        <f aca="false">C580/A580</f>
        <v>0</v>
      </c>
      <c r="C580" s="31"/>
      <c r="D580" s="32" t="s">
        <v>417</v>
      </c>
      <c r="E580" s="33" t="n">
        <v>13</v>
      </c>
      <c r="F580" s="33" t="n">
        <v>25</v>
      </c>
      <c r="G580" s="34"/>
      <c r="H580" s="35"/>
      <c r="I580" s="34" t="s">
        <v>106</v>
      </c>
      <c r="J580" s="36" t="n">
        <v>0.00555555555555556</v>
      </c>
      <c r="K580" s="37" t="n">
        <f aca="false">J580*C580</f>
        <v>0</v>
      </c>
      <c r="L580" s="38" t="n">
        <v>237.443691666667</v>
      </c>
      <c r="M580" s="38" t="n">
        <f aca="false">L580*1.3</f>
        <v>308.676799166667</v>
      </c>
      <c r="N580" s="39" t="n">
        <f aca="false">M580*C580</f>
        <v>0</v>
      </c>
    </row>
    <row r="581" customFormat="false" ht="12.75" hidden="false" customHeight="false" outlineLevel="0" collapsed="false">
      <c r="A581" s="30" t="n">
        <v>10</v>
      </c>
      <c r="B581" s="30" t="n">
        <f aca="false">C581/A581</f>
        <v>0</v>
      </c>
      <c r="C581" s="31"/>
      <c r="D581" s="32" t="s">
        <v>417</v>
      </c>
      <c r="E581" s="33" t="n">
        <v>9</v>
      </c>
      <c r="F581" s="33" t="n">
        <v>15</v>
      </c>
      <c r="G581" s="34"/>
      <c r="H581" s="35"/>
      <c r="I581" s="34" t="s">
        <v>106</v>
      </c>
      <c r="J581" s="36" t="n">
        <v>0.0025</v>
      </c>
      <c r="K581" s="37" t="n">
        <f aca="false">J581*C581</f>
        <v>0</v>
      </c>
      <c r="L581" s="38" t="n">
        <v>110.896195</v>
      </c>
      <c r="M581" s="38" t="n">
        <f aca="false">L581*1.3</f>
        <v>144.1650535</v>
      </c>
      <c r="N581" s="39" t="n">
        <f aca="false">M581*C581</f>
        <v>0</v>
      </c>
    </row>
    <row r="582" customFormat="false" ht="12.75" hidden="false" customHeight="false" outlineLevel="0" collapsed="false">
      <c r="A582" s="30" t="n">
        <v>9</v>
      </c>
      <c r="B582" s="30" t="n">
        <f aca="false">C582/A582</f>
        <v>0</v>
      </c>
      <c r="C582" s="31"/>
      <c r="D582" s="32" t="s">
        <v>418</v>
      </c>
      <c r="E582" s="33" t="n">
        <v>12</v>
      </c>
      <c r="F582" s="33" t="n">
        <v>25</v>
      </c>
      <c r="G582" s="34"/>
      <c r="H582" s="35" t="s">
        <v>419</v>
      </c>
      <c r="I582" s="34" t="s">
        <v>120</v>
      </c>
      <c r="J582" s="36" t="n">
        <v>0.0037037037037037</v>
      </c>
      <c r="K582" s="37" t="n">
        <f aca="false">J582*C582</f>
        <v>0</v>
      </c>
      <c r="L582" s="38" t="n">
        <v>135.172744444444</v>
      </c>
      <c r="M582" s="38" t="n">
        <f aca="false">L582*1.3</f>
        <v>175.724567777778</v>
      </c>
      <c r="N582" s="39" t="n">
        <f aca="false">M582*C582</f>
        <v>0</v>
      </c>
    </row>
    <row r="583" customFormat="false" ht="12.75" hidden="false" customHeight="false" outlineLevel="0" collapsed="false">
      <c r="A583" s="30" t="n">
        <v>9</v>
      </c>
      <c r="B583" s="30" t="n">
        <f aca="false">C583/A583</f>
        <v>0</v>
      </c>
      <c r="C583" s="31"/>
      <c r="D583" s="32" t="s">
        <v>418</v>
      </c>
      <c r="E583" s="33" t="n">
        <v>12</v>
      </c>
      <c r="F583" s="33" t="n">
        <v>25</v>
      </c>
      <c r="G583" s="34"/>
      <c r="H583" s="35" t="s">
        <v>419</v>
      </c>
      <c r="I583" s="34" t="s">
        <v>90</v>
      </c>
      <c r="J583" s="36" t="n">
        <v>0.0037037037037037</v>
      </c>
      <c r="K583" s="37" t="n">
        <f aca="false">J583*C583</f>
        <v>0</v>
      </c>
      <c r="L583" s="38" t="n">
        <v>135.172744444444</v>
      </c>
      <c r="M583" s="38" t="n">
        <f aca="false">L583*1.3</f>
        <v>175.724567777778</v>
      </c>
      <c r="N583" s="39" t="n">
        <f aca="false">M583*C583</f>
        <v>0</v>
      </c>
    </row>
    <row r="584" customFormat="false" ht="12.75" hidden="false" customHeight="false" outlineLevel="0" collapsed="false">
      <c r="A584" s="30" t="n">
        <v>9</v>
      </c>
      <c r="B584" s="30" t="n">
        <f aca="false">C584/A584</f>
        <v>0</v>
      </c>
      <c r="C584" s="31"/>
      <c r="D584" s="32" t="s">
        <v>418</v>
      </c>
      <c r="E584" s="33" t="n">
        <v>12</v>
      </c>
      <c r="F584" s="33" t="n">
        <v>25</v>
      </c>
      <c r="G584" s="34"/>
      <c r="H584" s="35" t="s">
        <v>419</v>
      </c>
      <c r="I584" s="34" t="s">
        <v>35</v>
      </c>
      <c r="J584" s="36" t="n">
        <v>0.0037037037037037</v>
      </c>
      <c r="K584" s="37" t="n">
        <f aca="false">J584*C584</f>
        <v>0</v>
      </c>
      <c r="L584" s="38" t="n">
        <v>135.172744444444</v>
      </c>
      <c r="M584" s="38" t="n">
        <f aca="false">L584*1.3</f>
        <v>175.724567777778</v>
      </c>
      <c r="N584" s="39" t="n">
        <f aca="false">M584*C584</f>
        <v>0</v>
      </c>
    </row>
    <row r="585" customFormat="false" ht="12.75" hidden="false" customHeight="false" outlineLevel="0" collapsed="false">
      <c r="A585" s="30" t="n">
        <v>9</v>
      </c>
      <c r="B585" s="30" t="n">
        <f aca="false">C585/A585</f>
        <v>0</v>
      </c>
      <c r="C585" s="31"/>
      <c r="D585" s="32" t="s">
        <v>418</v>
      </c>
      <c r="E585" s="33" t="n">
        <v>12</v>
      </c>
      <c r="F585" s="33" t="n">
        <v>25</v>
      </c>
      <c r="G585" s="34"/>
      <c r="H585" s="35" t="s">
        <v>419</v>
      </c>
      <c r="I585" s="34" t="s">
        <v>32</v>
      </c>
      <c r="J585" s="36" t="n">
        <v>0.0037037037037037</v>
      </c>
      <c r="K585" s="37" t="n">
        <f aca="false">J585*C585</f>
        <v>0</v>
      </c>
      <c r="L585" s="38" t="n">
        <v>135.172744444444</v>
      </c>
      <c r="M585" s="38" t="n">
        <f aca="false">L585*1.3</f>
        <v>175.724567777778</v>
      </c>
      <c r="N585" s="39" t="n">
        <f aca="false">M585*C585</f>
        <v>0</v>
      </c>
    </row>
    <row r="586" customFormat="false" ht="12.75" hidden="false" customHeight="false" outlineLevel="0" collapsed="false">
      <c r="A586" s="30" t="n">
        <v>9</v>
      </c>
      <c r="B586" s="30" t="n">
        <f aca="false">C586/A586</f>
        <v>0</v>
      </c>
      <c r="C586" s="31"/>
      <c r="D586" s="32" t="s">
        <v>418</v>
      </c>
      <c r="E586" s="33" t="n">
        <v>12</v>
      </c>
      <c r="F586" s="33" t="n">
        <v>25</v>
      </c>
      <c r="G586" s="34"/>
      <c r="H586" s="35" t="s">
        <v>419</v>
      </c>
      <c r="I586" s="34" t="s">
        <v>106</v>
      </c>
      <c r="J586" s="36" t="n">
        <v>0.0037037037037037</v>
      </c>
      <c r="K586" s="37" t="n">
        <f aca="false">J586*C586</f>
        <v>0</v>
      </c>
      <c r="L586" s="38" t="n">
        <v>135.172744444444</v>
      </c>
      <c r="M586" s="38" t="n">
        <f aca="false">L586*1.3</f>
        <v>175.724567777778</v>
      </c>
      <c r="N586" s="39" t="n">
        <f aca="false">M586*C586</f>
        <v>0</v>
      </c>
    </row>
    <row r="587" customFormat="false" ht="12.75" hidden="false" customHeight="false" outlineLevel="0" collapsed="false">
      <c r="A587" s="30" t="n">
        <v>12</v>
      </c>
      <c r="B587" s="30" t="n">
        <f aca="false">C587/A587</f>
        <v>0</v>
      </c>
      <c r="C587" s="31"/>
      <c r="D587" s="32" t="s">
        <v>420</v>
      </c>
      <c r="E587" s="33" t="n">
        <v>9</v>
      </c>
      <c r="F587" s="33" t="n">
        <v>18</v>
      </c>
      <c r="G587" s="34" t="s">
        <v>421</v>
      </c>
      <c r="H587" s="35"/>
      <c r="I587" s="34" t="s">
        <v>37</v>
      </c>
      <c r="J587" s="36" t="n">
        <v>0.00231481481481481</v>
      </c>
      <c r="K587" s="37" t="n">
        <f aca="false">J587*C587</f>
        <v>0</v>
      </c>
      <c r="L587" s="38" t="n">
        <v>85.6391177777778</v>
      </c>
      <c r="M587" s="38" t="n">
        <f aca="false">L587*1.3</f>
        <v>111.330853111111</v>
      </c>
      <c r="N587" s="39" t="n">
        <f aca="false">M587*C587</f>
        <v>0</v>
      </c>
    </row>
    <row r="588" customFormat="false" ht="12.75" hidden="false" customHeight="false" outlineLevel="0" collapsed="false">
      <c r="A588" s="30" t="n">
        <v>9</v>
      </c>
      <c r="B588" s="30" t="n">
        <f aca="false">C588/A588</f>
        <v>0</v>
      </c>
      <c r="C588" s="31"/>
      <c r="D588" s="32" t="s">
        <v>422</v>
      </c>
      <c r="E588" s="33" t="n">
        <v>12</v>
      </c>
      <c r="F588" s="33" t="n">
        <v>25</v>
      </c>
      <c r="G588" s="34"/>
      <c r="H588" s="35" t="s">
        <v>419</v>
      </c>
      <c r="I588" s="34" t="s">
        <v>37</v>
      </c>
      <c r="J588" s="36" t="n">
        <v>0.0037037037037037</v>
      </c>
      <c r="K588" s="37" t="n">
        <f aca="false">J588*C588</f>
        <v>0</v>
      </c>
      <c r="L588" s="38" t="n">
        <v>128.235829444444</v>
      </c>
      <c r="M588" s="38" t="n">
        <f aca="false">L588*1.3</f>
        <v>166.706578277778</v>
      </c>
      <c r="N588" s="39" t="n">
        <f aca="false">M588*C588</f>
        <v>0</v>
      </c>
    </row>
    <row r="589" customFormat="false" ht="12.75" hidden="false" customHeight="false" outlineLevel="0" collapsed="false">
      <c r="A589" s="30" t="n">
        <v>10</v>
      </c>
      <c r="B589" s="30" t="n">
        <f aca="false">C589/A589</f>
        <v>0</v>
      </c>
      <c r="C589" s="31"/>
      <c r="D589" s="32" t="s">
        <v>423</v>
      </c>
      <c r="E589" s="33" t="n">
        <v>12</v>
      </c>
      <c r="F589" s="33" t="n">
        <v>55</v>
      </c>
      <c r="G589" s="34"/>
      <c r="H589" s="35"/>
      <c r="I589" s="34" t="s">
        <v>54</v>
      </c>
      <c r="J589" s="36" t="n">
        <v>0.005</v>
      </c>
      <c r="K589" s="37" t="n">
        <f aca="false">J589*C589</f>
        <v>0</v>
      </c>
      <c r="L589" s="38" t="n">
        <v>281.91232</v>
      </c>
      <c r="M589" s="38" t="n">
        <f aca="false">L589*1.3</f>
        <v>366.486016</v>
      </c>
      <c r="N589" s="39" t="n">
        <f aca="false">M589*C589</f>
        <v>0</v>
      </c>
    </row>
    <row r="590" customFormat="false" ht="12.75" hidden="false" customHeight="false" outlineLevel="0" collapsed="false">
      <c r="A590" s="30" t="n">
        <v>10</v>
      </c>
      <c r="B590" s="30" t="n">
        <f aca="false">C590/A590</f>
        <v>0</v>
      </c>
      <c r="C590" s="31"/>
      <c r="D590" s="32" t="s">
        <v>424</v>
      </c>
      <c r="E590" s="33" t="n">
        <v>12</v>
      </c>
      <c r="F590" s="33" t="n">
        <v>45</v>
      </c>
      <c r="G590" s="34"/>
      <c r="H590" s="35"/>
      <c r="I590" s="34" t="s">
        <v>35</v>
      </c>
      <c r="J590" s="36" t="n">
        <v>0.005</v>
      </c>
      <c r="K590" s="37" t="n">
        <f aca="false">J590*C590</f>
        <v>0</v>
      </c>
      <c r="L590" s="38" t="n">
        <v>256.476965</v>
      </c>
      <c r="M590" s="38" t="n">
        <f aca="false">L590*1.3</f>
        <v>333.4200545</v>
      </c>
      <c r="N590" s="39" t="n">
        <f aca="false">M590*C590</f>
        <v>0</v>
      </c>
    </row>
    <row r="591" customFormat="false" ht="12.75" hidden="false" customHeight="false" outlineLevel="0" collapsed="false">
      <c r="A591" s="30" t="n">
        <v>10</v>
      </c>
      <c r="B591" s="30" t="n">
        <f aca="false">C591/A591</f>
        <v>0</v>
      </c>
      <c r="C591" s="31"/>
      <c r="D591" s="32" t="s">
        <v>425</v>
      </c>
      <c r="E591" s="33" t="n">
        <v>12</v>
      </c>
      <c r="F591" s="33" t="n">
        <v>50</v>
      </c>
      <c r="G591" s="34"/>
      <c r="H591" s="35"/>
      <c r="I591" s="34" t="s">
        <v>35</v>
      </c>
      <c r="J591" s="36" t="n">
        <v>0.005</v>
      </c>
      <c r="K591" s="37" t="n">
        <f aca="false">J591*C591</f>
        <v>0</v>
      </c>
      <c r="L591" s="38" t="n">
        <v>256.476965</v>
      </c>
      <c r="M591" s="38" t="n">
        <f aca="false">L591*1.3</f>
        <v>333.4200545</v>
      </c>
      <c r="N591" s="39" t="n">
        <f aca="false">M591*C591</f>
        <v>0</v>
      </c>
    </row>
    <row r="592" customFormat="false" ht="12.75" hidden="false" customHeight="false" outlineLevel="0" collapsed="false">
      <c r="A592" s="30" t="n">
        <v>10</v>
      </c>
      <c r="B592" s="30" t="n">
        <f aca="false">C592/A592</f>
        <v>0</v>
      </c>
      <c r="C592" s="31"/>
      <c r="D592" s="32" t="s">
        <v>426</v>
      </c>
      <c r="E592" s="33" t="n">
        <v>12</v>
      </c>
      <c r="F592" s="33" t="n">
        <v>50</v>
      </c>
      <c r="G592" s="34"/>
      <c r="H592" s="35"/>
      <c r="I592" s="34" t="s">
        <v>120</v>
      </c>
      <c r="J592" s="36" t="n">
        <v>0.005</v>
      </c>
      <c r="K592" s="37" t="n">
        <f aca="false">J592*C592</f>
        <v>0</v>
      </c>
      <c r="L592" s="38" t="n">
        <v>256.476965</v>
      </c>
      <c r="M592" s="38" t="n">
        <f aca="false">L592*1.3</f>
        <v>333.4200545</v>
      </c>
      <c r="N592" s="39" t="n">
        <f aca="false">M592*C592</f>
        <v>0</v>
      </c>
    </row>
    <row r="593" customFormat="false" ht="12.75" hidden="false" customHeight="false" outlineLevel="0" collapsed="false">
      <c r="A593" s="30" t="n">
        <v>14</v>
      </c>
      <c r="B593" s="30" t="n">
        <f aca="false">C593/A593</f>
        <v>0</v>
      </c>
      <c r="C593" s="31"/>
      <c r="D593" s="32" t="s">
        <v>426</v>
      </c>
      <c r="E593" s="33" t="n">
        <v>9</v>
      </c>
      <c r="F593" s="33" t="n">
        <v>35</v>
      </c>
      <c r="G593" s="34"/>
      <c r="H593" s="35"/>
      <c r="I593" s="34" t="s">
        <v>120</v>
      </c>
      <c r="J593" s="36" t="n">
        <v>0.00285714285714286</v>
      </c>
      <c r="K593" s="37" t="n">
        <f aca="false">J593*C593</f>
        <v>0</v>
      </c>
      <c r="L593" s="38" t="n">
        <v>188.840414285714</v>
      </c>
      <c r="M593" s="38" t="n">
        <f aca="false">L593*1.3</f>
        <v>245.492538571429</v>
      </c>
      <c r="N593" s="39" t="n">
        <f aca="false">M593*C593</f>
        <v>0</v>
      </c>
    </row>
    <row r="594" customFormat="false" ht="12.75" hidden="false" customHeight="false" outlineLevel="0" collapsed="false">
      <c r="A594" s="30" t="n">
        <v>14</v>
      </c>
      <c r="B594" s="30" t="n">
        <f aca="false">C594/A594</f>
        <v>0</v>
      </c>
      <c r="C594" s="31"/>
      <c r="D594" s="32" t="s">
        <v>427</v>
      </c>
      <c r="E594" s="33" t="n">
        <v>9</v>
      </c>
      <c r="F594" s="33" t="n">
        <v>50</v>
      </c>
      <c r="G594" s="34"/>
      <c r="H594" s="35"/>
      <c r="I594" s="34" t="s">
        <v>120</v>
      </c>
      <c r="J594" s="36" t="n">
        <v>0.00357142857142857</v>
      </c>
      <c r="K594" s="37" t="n">
        <f aca="false">J594*C594</f>
        <v>0</v>
      </c>
      <c r="L594" s="38" t="n">
        <v>145.870622857143</v>
      </c>
      <c r="M594" s="38" t="n">
        <f aca="false">L594*1.3</f>
        <v>189.631809714286</v>
      </c>
      <c r="N594" s="39" t="n">
        <f aca="false">M594*C594</f>
        <v>0</v>
      </c>
    </row>
    <row r="595" customFormat="false" ht="12.75" hidden="false" customHeight="false" outlineLevel="0" collapsed="false">
      <c r="A595" s="30" t="n">
        <v>10</v>
      </c>
      <c r="B595" s="30" t="n">
        <f aca="false">C595/A595</f>
        <v>0</v>
      </c>
      <c r="C595" s="31"/>
      <c r="D595" s="32" t="s">
        <v>428</v>
      </c>
      <c r="E595" s="33" t="n">
        <v>12</v>
      </c>
      <c r="F595" s="33" t="n">
        <v>45</v>
      </c>
      <c r="G595" s="34"/>
      <c r="H595" s="35"/>
      <c r="I595" s="34" t="s">
        <v>54</v>
      </c>
      <c r="J595" s="36" t="n">
        <v>0.005</v>
      </c>
      <c r="K595" s="37" t="n">
        <f aca="false">J595*C595</f>
        <v>0</v>
      </c>
      <c r="L595" s="38" t="n">
        <v>281.91232</v>
      </c>
      <c r="M595" s="38" t="n">
        <f aca="false">L595*1.3</f>
        <v>366.486016</v>
      </c>
      <c r="N595" s="39" t="n">
        <f aca="false">M595*C595</f>
        <v>0</v>
      </c>
    </row>
    <row r="596" customFormat="false" ht="12.75" hidden="false" customHeight="false" outlineLevel="0" collapsed="false">
      <c r="A596" s="30" t="n">
        <v>10</v>
      </c>
      <c r="B596" s="30" t="n">
        <f aca="false">C596/A596</f>
        <v>0</v>
      </c>
      <c r="C596" s="31"/>
      <c r="D596" s="32" t="s">
        <v>429</v>
      </c>
      <c r="E596" s="33" t="n">
        <v>12</v>
      </c>
      <c r="F596" s="33" t="n">
        <v>50</v>
      </c>
      <c r="G596" s="34"/>
      <c r="H596" s="35"/>
      <c r="I596" s="34" t="s">
        <v>35</v>
      </c>
      <c r="J596" s="36" t="n">
        <v>0.005</v>
      </c>
      <c r="K596" s="37" t="n">
        <f aca="false">J596*C596</f>
        <v>0</v>
      </c>
      <c r="L596" s="38" t="n">
        <v>256.476965</v>
      </c>
      <c r="M596" s="38" t="n">
        <f aca="false">L596*1.3</f>
        <v>333.4200545</v>
      </c>
      <c r="N596" s="39" t="n">
        <f aca="false">M596*C596</f>
        <v>0</v>
      </c>
    </row>
    <row r="597" customFormat="false" ht="12.75" hidden="false" customHeight="false" outlineLevel="0" collapsed="false">
      <c r="A597" s="30" t="n">
        <v>14</v>
      </c>
      <c r="B597" s="30" t="n">
        <f aca="false">C597/A597</f>
        <v>0</v>
      </c>
      <c r="C597" s="31"/>
      <c r="D597" s="32" t="s">
        <v>430</v>
      </c>
      <c r="E597" s="33" t="n">
        <v>9</v>
      </c>
      <c r="F597" s="33" t="n">
        <v>30</v>
      </c>
      <c r="G597" s="34"/>
      <c r="H597" s="35"/>
      <c r="I597" s="34" t="s">
        <v>120</v>
      </c>
      <c r="J597" s="36" t="n">
        <v>0.00285714285714286</v>
      </c>
      <c r="K597" s="37" t="n">
        <f aca="false">J597*C597</f>
        <v>0</v>
      </c>
      <c r="L597" s="38" t="n">
        <v>128.720484285714</v>
      </c>
      <c r="M597" s="38" t="n">
        <f aca="false">L597*1.3</f>
        <v>167.336629571429</v>
      </c>
      <c r="N597" s="39" t="n">
        <f aca="false">M597*C597</f>
        <v>0</v>
      </c>
    </row>
    <row r="598" customFormat="false" ht="12.75" hidden="false" customHeight="false" outlineLevel="0" collapsed="false">
      <c r="A598" s="30" t="n">
        <v>14</v>
      </c>
      <c r="B598" s="30" t="n">
        <f aca="false">C598/A598</f>
        <v>0</v>
      </c>
      <c r="C598" s="31"/>
      <c r="D598" s="32" t="s">
        <v>431</v>
      </c>
      <c r="E598" s="33" t="n">
        <v>9</v>
      </c>
      <c r="F598" s="33" t="n">
        <v>30</v>
      </c>
      <c r="G598" s="34"/>
      <c r="H598" s="35"/>
      <c r="I598" s="34" t="s">
        <v>32</v>
      </c>
      <c r="J598" s="36" t="n">
        <v>0.00285714285714286</v>
      </c>
      <c r="K598" s="37" t="n">
        <f aca="false">J598*C598</f>
        <v>0</v>
      </c>
      <c r="L598" s="38" t="n">
        <v>137.969704285714</v>
      </c>
      <c r="M598" s="38" t="n">
        <f aca="false">L598*1.3</f>
        <v>179.360615571429</v>
      </c>
      <c r="N598" s="39" t="n">
        <f aca="false">M598*C598</f>
        <v>0</v>
      </c>
    </row>
    <row r="599" customFormat="false" ht="12.75" hidden="false" customHeight="false" outlineLevel="0" collapsed="false">
      <c r="A599" s="30" t="n">
        <v>18</v>
      </c>
      <c r="B599" s="30" t="n">
        <f aca="false">C599/A599</f>
        <v>0</v>
      </c>
      <c r="C599" s="31"/>
      <c r="D599" s="32" t="s">
        <v>432</v>
      </c>
      <c r="E599" s="33" t="n">
        <v>9</v>
      </c>
      <c r="F599" s="33" t="n">
        <v>22</v>
      </c>
      <c r="G599" s="34"/>
      <c r="H599" s="35"/>
      <c r="I599" s="34" t="s">
        <v>35</v>
      </c>
      <c r="J599" s="36" t="n">
        <v>0.00158730158730159</v>
      </c>
      <c r="K599" s="37" t="n">
        <f aca="false">J599*C599</f>
        <v>0</v>
      </c>
      <c r="L599" s="38" t="n">
        <v>60.309547047619</v>
      </c>
      <c r="M599" s="38" t="n">
        <f aca="false">L599*1.3</f>
        <v>78.4024111619048</v>
      </c>
      <c r="N599" s="39" t="n">
        <f aca="false">M599*C599</f>
        <v>0</v>
      </c>
    </row>
    <row r="600" customFormat="false" ht="12.75" hidden="false" customHeight="false" outlineLevel="0" collapsed="false">
      <c r="A600" s="30" t="n">
        <v>8</v>
      </c>
      <c r="B600" s="30" t="n">
        <f aca="false">C600/A600</f>
        <v>0</v>
      </c>
      <c r="C600" s="31"/>
      <c r="D600" s="32" t="s">
        <v>433</v>
      </c>
      <c r="E600" s="33" t="n">
        <v>14</v>
      </c>
      <c r="F600" s="33" t="n">
        <v>70</v>
      </c>
      <c r="G600" s="34" t="s">
        <v>434</v>
      </c>
      <c r="H600" s="35"/>
      <c r="I600" s="34" t="s">
        <v>37</v>
      </c>
      <c r="J600" s="36" t="n">
        <v>0.0104166666666667</v>
      </c>
      <c r="K600" s="37" t="n">
        <f aca="false">J600*C600</f>
        <v>0</v>
      </c>
      <c r="L600" s="38" t="n">
        <v>400.4060125</v>
      </c>
      <c r="M600" s="38" t="n">
        <f aca="false">L600*1.3</f>
        <v>520.52781625</v>
      </c>
      <c r="N600" s="39" t="n">
        <f aca="false">M600*C600</f>
        <v>0</v>
      </c>
    </row>
    <row r="601" customFormat="false" ht="12.75" hidden="false" customHeight="false" outlineLevel="0" collapsed="false">
      <c r="A601" s="30" t="n">
        <v>8</v>
      </c>
      <c r="B601" s="30" t="n">
        <f aca="false">C601/A601</f>
        <v>0</v>
      </c>
      <c r="C601" s="31"/>
      <c r="D601" s="32" t="s">
        <v>433</v>
      </c>
      <c r="E601" s="33" t="n">
        <v>14</v>
      </c>
      <c r="F601" s="33" t="n">
        <v>85</v>
      </c>
      <c r="G601" s="34" t="s">
        <v>435</v>
      </c>
      <c r="H601" s="35"/>
      <c r="I601" s="34" t="s">
        <v>37</v>
      </c>
      <c r="J601" s="36" t="n">
        <v>0.0104166666666667</v>
      </c>
      <c r="K601" s="37" t="n">
        <f aca="false">J601*C601</f>
        <v>0</v>
      </c>
      <c r="L601" s="38" t="n">
        <v>411.9675375</v>
      </c>
      <c r="M601" s="38" t="n">
        <f aca="false">L601*1.3</f>
        <v>535.55779875</v>
      </c>
      <c r="N601" s="39" t="n">
        <f aca="false">M601*C601</f>
        <v>0</v>
      </c>
    </row>
    <row r="602" customFormat="false" ht="12.75" hidden="false" customHeight="false" outlineLevel="0" collapsed="false">
      <c r="A602" s="30" t="n">
        <v>14</v>
      </c>
      <c r="B602" s="30" t="n">
        <f aca="false">C602/A602</f>
        <v>0</v>
      </c>
      <c r="C602" s="31"/>
      <c r="D602" s="32" t="s">
        <v>433</v>
      </c>
      <c r="E602" s="33" t="n">
        <v>9</v>
      </c>
      <c r="F602" s="33" t="n">
        <v>35</v>
      </c>
      <c r="G602" s="34" t="s">
        <v>436</v>
      </c>
      <c r="H602" s="35"/>
      <c r="I602" s="34" t="s">
        <v>37</v>
      </c>
      <c r="J602" s="36" t="n">
        <v>0.00238095238095238</v>
      </c>
      <c r="K602" s="37" t="n">
        <f aca="false">J602*C602</f>
        <v>0</v>
      </c>
      <c r="L602" s="38" t="n">
        <v>117.287058571429</v>
      </c>
      <c r="M602" s="38" t="n">
        <f aca="false">L602*1.3</f>
        <v>152.473176142857</v>
      </c>
      <c r="N602" s="39" t="n">
        <f aca="false">M602*C602</f>
        <v>0</v>
      </c>
    </row>
    <row r="603" customFormat="false" ht="12.75" hidden="false" customHeight="false" outlineLevel="0" collapsed="false">
      <c r="A603" s="30" t="n">
        <v>8</v>
      </c>
      <c r="B603" s="30" t="n">
        <f aca="false">C603/A603</f>
        <v>0</v>
      </c>
      <c r="C603" s="31"/>
      <c r="D603" s="32" t="s">
        <v>437</v>
      </c>
      <c r="E603" s="33" t="n">
        <v>14</v>
      </c>
      <c r="F603" s="33" t="n">
        <v>80</v>
      </c>
      <c r="G603" s="34"/>
      <c r="H603" s="35"/>
      <c r="I603" s="34" t="s">
        <v>70</v>
      </c>
      <c r="J603" s="36" t="n">
        <v>0.0104166666666667</v>
      </c>
      <c r="K603" s="37" t="n">
        <f aca="false">J603*C603</f>
        <v>0</v>
      </c>
      <c r="L603" s="38" t="n">
        <v>458.2136375</v>
      </c>
      <c r="M603" s="38" t="n">
        <f aca="false">L603*1.3</f>
        <v>595.67772875</v>
      </c>
      <c r="N603" s="39" t="n">
        <f aca="false">M603*C603</f>
        <v>0</v>
      </c>
    </row>
    <row r="604" customFormat="false" ht="12.75" hidden="false" customHeight="false" outlineLevel="0" collapsed="false">
      <c r="A604" s="30" t="n">
        <v>10</v>
      </c>
      <c r="B604" s="30" t="n">
        <f aca="false">C604/A604</f>
        <v>0</v>
      </c>
      <c r="C604" s="31"/>
      <c r="D604" s="32" t="s">
        <v>438</v>
      </c>
      <c r="E604" s="33" t="n">
        <v>12</v>
      </c>
      <c r="F604" s="33" t="n">
        <v>45</v>
      </c>
      <c r="G604" s="34"/>
      <c r="H604" s="35"/>
      <c r="I604" s="34" t="s">
        <v>35</v>
      </c>
      <c r="J604" s="36" t="n">
        <v>0.005</v>
      </c>
      <c r="K604" s="37" t="n">
        <f aca="false">J604*C604</f>
        <v>0</v>
      </c>
      <c r="L604" s="38" t="n">
        <v>256.476965</v>
      </c>
      <c r="M604" s="38" t="n">
        <f aca="false">L604*1.3</f>
        <v>333.4200545</v>
      </c>
      <c r="N604" s="39" t="n">
        <f aca="false">M604*C604</f>
        <v>0</v>
      </c>
    </row>
    <row r="605" customFormat="false" ht="12.75" hidden="false" customHeight="false" outlineLevel="0" collapsed="false">
      <c r="A605" s="30" t="n">
        <v>14</v>
      </c>
      <c r="B605" s="30" t="n">
        <f aca="false">C605/A605</f>
        <v>0</v>
      </c>
      <c r="C605" s="31"/>
      <c r="D605" s="32" t="s">
        <v>439</v>
      </c>
      <c r="E605" s="33" t="n">
        <v>9</v>
      </c>
      <c r="F605" s="33" t="n">
        <v>30</v>
      </c>
      <c r="G605" s="34"/>
      <c r="H605" s="35"/>
      <c r="I605" s="34" t="s">
        <v>90</v>
      </c>
      <c r="J605" s="36" t="n">
        <v>0.00285714285714286</v>
      </c>
      <c r="K605" s="37" t="n">
        <f aca="false">J605*C605</f>
        <v>0</v>
      </c>
      <c r="L605" s="38" t="n">
        <v>128.720484285714</v>
      </c>
      <c r="M605" s="38" t="n">
        <f aca="false">L605*1.3</f>
        <v>167.336629571429</v>
      </c>
      <c r="N605" s="39" t="n">
        <f aca="false">M605*C605</f>
        <v>0</v>
      </c>
    </row>
    <row r="606" customFormat="false" ht="12.75" hidden="false" customHeight="false" outlineLevel="0" collapsed="false">
      <c r="A606" s="30" t="n">
        <v>18</v>
      </c>
      <c r="B606" s="30" t="n">
        <f aca="false">C606/A606</f>
        <v>0</v>
      </c>
      <c r="C606" s="31"/>
      <c r="D606" s="32" t="s">
        <v>440</v>
      </c>
      <c r="E606" s="33" t="n">
        <v>9</v>
      </c>
      <c r="F606" s="33" t="n">
        <v>25</v>
      </c>
      <c r="G606" s="34"/>
      <c r="H606" s="35"/>
      <c r="I606" s="34" t="s">
        <v>35</v>
      </c>
      <c r="J606" s="36" t="n">
        <v>0.00158730158730159</v>
      </c>
      <c r="K606" s="37" t="n">
        <f aca="false">J606*C606</f>
        <v>0</v>
      </c>
      <c r="L606" s="38" t="n">
        <v>66.3215400476191</v>
      </c>
      <c r="M606" s="38" t="n">
        <f aca="false">L606*1.3</f>
        <v>86.2180020619048</v>
      </c>
      <c r="N606" s="39" t="n">
        <f aca="false">M606*C606</f>
        <v>0</v>
      </c>
    </row>
    <row r="607" customFormat="false" ht="12.75" hidden="false" customHeight="false" outlineLevel="0" collapsed="false">
      <c r="A607" s="30" t="n">
        <v>14</v>
      </c>
      <c r="B607" s="30" t="n">
        <f aca="false">C607/A607</f>
        <v>0</v>
      </c>
      <c r="C607" s="31"/>
      <c r="D607" s="32" t="s">
        <v>440</v>
      </c>
      <c r="E607" s="33" t="n">
        <v>9</v>
      </c>
      <c r="F607" s="33" t="n">
        <v>30</v>
      </c>
      <c r="G607" s="34"/>
      <c r="H607" s="35"/>
      <c r="I607" s="34" t="s">
        <v>35</v>
      </c>
      <c r="J607" s="36" t="n">
        <v>0.00285714285714286</v>
      </c>
      <c r="K607" s="37" t="n">
        <f aca="false">J607*C607</f>
        <v>0</v>
      </c>
      <c r="L607" s="38" t="n">
        <v>124.095874285714</v>
      </c>
      <c r="M607" s="38" t="n">
        <f aca="false">L607*1.3</f>
        <v>161.324636571429</v>
      </c>
      <c r="N607" s="39" t="n">
        <f aca="false">M607*C607</f>
        <v>0</v>
      </c>
    </row>
    <row r="608" customFormat="false" ht="12.75" hidden="false" customHeight="false" outlineLevel="0" collapsed="false">
      <c r="A608" s="30" t="n">
        <v>14</v>
      </c>
      <c r="B608" s="30" t="n">
        <f aca="false">C608/A608</f>
        <v>0</v>
      </c>
      <c r="C608" s="31"/>
      <c r="D608" s="32" t="s">
        <v>441</v>
      </c>
      <c r="E608" s="33" t="n">
        <v>9</v>
      </c>
      <c r="F608" s="33" t="n">
        <v>30</v>
      </c>
      <c r="G608" s="34"/>
      <c r="H608" s="35"/>
      <c r="I608" s="34" t="s">
        <v>35</v>
      </c>
      <c r="J608" s="36" t="n">
        <v>0.00285714285714286</v>
      </c>
      <c r="K608" s="37" t="n">
        <f aca="false">J608*C608</f>
        <v>0</v>
      </c>
      <c r="L608" s="38" t="n">
        <v>128.720484285714</v>
      </c>
      <c r="M608" s="38" t="n">
        <f aca="false">L608*1.3</f>
        <v>167.336629571429</v>
      </c>
      <c r="N608" s="39" t="n">
        <f aca="false">M608*C608</f>
        <v>0</v>
      </c>
    </row>
    <row r="609" customFormat="false" ht="12.75" hidden="false" customHeight="false" outlineLevel="0" collapsed="false">
      <c r="A609" s="30" t="n">
        <v>10</v>
      </c>
      <c r="B609" s="30" t="n">
        <f aca="false">C609/A609</f>
        <v>0</v>
      </c>
      <c r="C609" s="31"/>
      <c r="D609" s="32" t="s">
        <v>442</v>
      </c>
      <c r="E609" s="33" t="n">
        <v>12</v>
      </c>
      <c r="F609" s="33" t="n">
        <v>45</v>
      </c>
      <c r="G609" s="34"/>
      <c r="H609" s="35"/>
      <c r="I609" s="34" t="s">
        <v>70</v>
      </c>
      <c r="J609" s="36" t="n">
        <v>0.005</v>
      </c>
      <c r="K609" s="37" t="n">
        <f aca="false">J609*C609</f>
        <v>0</v>
      </c>
      <c r="L609" s="38" t="n">
        <v>256.476965</v>
      </c>
      <c r="M609" s="38" t="n">
        <f aca="false">L609*1.3</f>
        <v>333.4200545</v>
      </c>
      <c r="N609" s="39" t="n">
        <f aca="false">M609*C609</f>
        <v>0</v>
      </c>
    </row>
    <row r="610" customFormat="false" ht="12.75" hidden="false" customHeight="false" outlineLevel="0" collapsed="false">
      <c r="A610" s="30" t="n">
        <v>4</v>
      </c>
      <c r="B610" s="30" t="n">
        <f aca="false">C610/A610</f>
        <v>0</v>
      </c>
      <c r="C610" s="31"/>
      <c r="D610" s="32" t="s">
        <v>443</v>
      </c>
      <c r="E610" s="33" t="n">
        <v>18</v>
      </c>
      <c r="F610" s="33" t="n">
        <v>35</v>
      </c>
      <c r="G610" s="34"/>
      <c r="H610" s="35"/>
      <c r="I610" s="34" t="s">
        <v>37</v>
      </c>
      <c r="J610" s="36" t="n">
        <v>0.01</v>
      </c>
      <c r="K610" s="37" t="n">
        <f aca="false">J610*C610</f>
        <v>0</v>
      </c>
      <c r="L610" s="38" t="n">
        <v>413.524815</v>
      </c>
      <c r="M610" s="38" t="n">
        <f aca="false">L610*1.3</f>
        <v>537.5822595</v>
      </c>
      <c r="N610" s="39" t="n">
        <f aca="false">M610*C610</f>
        <v>0</v>
      </c>
    </row>
    <row r="611" customFormat="false" ht="12.75" hidden="false" customHeight="false" outlineLevel="0" collapsed="false">
      <c r="A611" s="30" t="n">
        <v>5</v>
      </c>
      <c r="B611" s="30" t="n">
        <f aca="false">C611/A611</f>
        <v>0</v>
      </c>
      <c r="C611" s="31"/>
      <c r="D611" s="32" t="s">
        <v>444</v>
      </c>
      <c r="E611" s="33" t="n">
        <v>17</v>
      </c>
      <c r="F611" s="33" t="n">
        <v>100</v>
      </c>
      <c r="G611" s="34"/>
      <c r="H611" s="35"/>
      <c r="I611" s="34"/>
      <c r="J611" s="36" t="n">
        <v>0.01</v>
      </c>
      <c r="K611" s="37" t="n">
        <f aca="false">J611*C611</f>
        <v>0</v>
      </c>
      <c r="L611" s="38" t="n">
        <v>425.08634</v>
      </c>
      <c r="M611" s="38" t="n">
        <f aca="false">L611*1.3</f>
        <v>552.612242</v>
      </c>
      <c r="N611" s="39" t="n">
        <f aca="false">M611*C611</f>
        <v>0</v>
      </c>
    </row>
    <row r="612" customFormat="false" ht="12.75" hidden="false" customHeight="false" outlineLevel="0" collapsed="false">
      <c r="A612" s="30" t="n">
        <v>4</v>
      </c>
      <c r="B612" s="30" t="n">
        <f aca="false">C612/A612</f>
        <v>0</v>
      </c>
      <c r="C612" s="31"/>
      <c r="D612" s="32" t="s">
        <v>445</v>
      </c>
      <c r="E612" s="33" t="n">
        <v>19</v>
      </c>
      <c r="F612" s="33" t="n">
        <v>50</v>
      </c>
      <c r="G612" s="34"/>
      <c r="H612" s="35"/>
      <c r="I612" s="34"/>
      <c r="J612" s="36" t="n">
        <v>0.015625</v>
      </c>
      <c r="K612" s="37" t="n">
        <f aca="false">J612*C612</f>
        <v>0</v>
      </c>
      <c r="L612" s="38" t="n">
        <v>497.71144625</v>
      </c>
      <c r="M612" s="38" t="n">
        <f aca="false">L612*1.3</f>
        <v>647.024880125</v>
      </c>
      <c r="N612" s="39" t="n">
        <f aca="false">M612*C612</f>
        <v>0</v>
      </c>
    </row>
    <row r="613" customFormat="false" ht="12.75" hidden="false" customHeight="false" outlineLevel="0" collapsed="false">
      <c r="A613" s="30" t="n">
        <v>12</v>
      </c>
      <c r="B613" s="30" t="n">
        <f aca="false">C613/A613</f>
        <v>0</v>
      </c>
      <c r="C613" s="31"/>
      <c r="D613" s="32" t="s">
        <v>446</v>
      </c>
      <c r="E613" s="33" t="n">
        <v>13</v>
      </c>
      <c r="F613" s="33" t="n">
        <v>35</v>
      </c>
      <c r="G613" s="34"/>
      <c r="H613" s="35" t="s">
        <v>447</v>
      </c>
      <c r="I613" s="34"/>
      <c r="J613" s="36" t="n">
        <v>0.00347222222222222</v>
      </c>
      <c r="K613" s="37" t="n">
        <f aca="false">J613*C613</f>
        <v>0</v>
      </c>
      <c r="L613" s="38" t="n">
        <v>127.302524166667</v>
      </c>
      <c r="M613" s="38" t="n">
        <f aca="false">L613*1.3</f>
        <v>165.493281416667</v>
      </c>
      <c r="N613" s="39" t="n">
        <f aca="false">M613*C613</f>
        <v>0</v>
      </c>
    </row>
    <row r="614" customFormat="false" ht="12.75" hidden="false" customHeight="false" outlineLevel="0" collapsed="false">
      <c r="A614" s="30" t="n">
        <v>4</v>
      </c>
      <c r="B614" s="30" t="n">
        <f aca="false">C614/A614</f>
        <v>0</v>
      </c>
      <c r="C614" s="31"/>
      <c r="D614" s="32" t="s">
        <v>446</v>
      </c>
      <c r="E614" s="33" t="n">
        <v>19</v>
      </c>
      <c r="F614" s="33" t="n">
        <v>50</v>
      </c>
      <c r="G614" s="34"/>
      <c r="H614" s="35"/>
      <c r="I614" s="34"/>
      <c r="J614" s="36" t="n">
        <v>0.015625</v>
      </c>
      <c r="K614" s="37" t="n">
        <f aca="false">J614*C614</f>
        <v>0</v>
      </c>
      <c r="L614" s="38" t="n">
        <v>497.71144625</v>
      </c>
      <c r="M614" s="38" t="n">
        <f aca="false">L614*1.3</f>
        <v>647.024880125</v>
      </c>
      <c r="N614" s="39" t="n">
        <f aca="false">M614*C614</f>
        <v>0</v>
      </c>
    </row>
    <row r="615" customFormat="false" ht="12.75" hidden="false" customHeight="false" outlineLevel="0" collapsed="false">
      <c r="A615" s="30" t="n">
        <v>12</v>
      </c>
      <c r="B615" s="30" t="n">
        <f aca="false">C615/A615</f>
        <v>0</v>
      </c>
      <c r="C615" s="31"/>
      <c r="D615" s="32" t="s">
        <v>448</v>
      </c>
      <c r="E615" s="33" t="n">
        <v>13</v>
      </c>
      <c r="F615" s="33" t="n">
        <v>35</v>
      </c>
      <c r="G615" s="34"/>
      <c r="H615" s="35" t="s">
        <v>447</v>
      </c>
      <c r="I615" s="34"/>
      <c r="J615" s="36" t="n">
        <v>0.00347222222222222</v>
      </c>
      <c r="K615" s="37" t="n">
        <f aca="false">J615*C615</f>
        <v>0</v>
      </c>
      <c r="L615" s="38" t="n">
        <v>127.302524166667</v>
      </c>
      <c r="M615" s="38" t="n">
        <f aca="false">L615*1.3</f>
        <v>165.493281416667</v>
      </c>
      <c r="N615" s="39" t="n">
        <f aca="false">M615*C615</f>
        <v>0</v>
      </c>
    </row>
    <row r="616" customFormat="false" ht="12.75" hidden="false" customHeight="false" outlineLevel="0" collapsed="false">
      <c r="A616" s="30" t="n">
        <v>5</v>
      </c>
      <c r="B616" s="30" t="n">
        <f aca="false">C616/A616</f>
        <v>0</v>
      </c>
      <c r="C616" s="31"/>
      <c r="D616" s="32" t="s">
        <v>448</v>
      </c>
      <c r="E616" s="33" t="n">
        <v>17</v>
      </c>
      <c r="F616" s="33" t="n">
        <v>80</v>
      </c>
      <c r="G616" s="34"/>
      <c r="H616" s="35" t="s">
        <v>40</v>
      </c>
      <c r="I616" s="34"/>
      <c r="J616" s="36" t="n">
        <v>0.01</v>
      </c>
      <c r="K616" s="37" t="n">
        <f aca="false">J616*C616</f>
        <v>0</v>
      </c>
      <c r="L616" s="38" t="n">
        <v>425.08634</v>
      </c>
      <c r="M616" s="38" t="n">
        <f aca="false">L616*1.3</f>
        <v>552.612242</v>
      </c>
      <c r="N616" s="39" t="n">
        <f aca="false">M616*C616</f>
        <v>0</v>
      </c>
    </row>
    <row r="617" customFormat="false" ht="12.75" hidden="false" customHeight="false" outlineLevel="0" collapsed="false">
      <c r="A617" s="30" t="n">
        <v>4</v>
      </c>
      <c r="B617" s="30" t="n">
        <f aca="false">C617/A617</f>
        <v>0</v>
      </c>
      <c r="C617" s="31"/>
      <c r="D617" s="32" t="s">
        <v>448</v>
      </c>
      <c r="E617" s="33" t="n">
        <v>19</v>
      </c>
      <c r="F617" s="33" t="n">
        <v>50</v>
      </c>
      <c r="G617" s="34"/>
      <c r="H617" s="35"/>
      <c r="I617" s="34"/>
      <c r="J617" s="36" t="n">
        <v>0.015625</v>
      </c>
      <c r="K617" s="37" t="n">
        <f aca="false">J617*C617</f>
        <v>0</v>
      </c>
      <c r="L617" s="38" t="n">
        <v>497.71144625</v>
      </c>
      <c r="M617" s="38" t="n">
        <f aca="false">L617*1.3</f>
        <v>647.024880125</v>
      </c>
      <c r="N617" s="39" t="n">
        <f aca="false">M617*C617</f>
        <v>0</v>
      </c>
    </row>
    <row r="618" customFormat="false" ht="12.75" hidden="false" customHeight="false" outlineLevel="0" collapsed="false">
      <c r="A618" s="30" t="n">
        <v>1</v>
      </c>
      <c r="B618" s="30" t="n">
        <f aca="false">C618/A618</f>
        <v>0</v>
      </c>
      <c r="C618" s="31"/>
      <c r="D618" s="32" t="s">
        <v>448</v>
      </c>
      <c r="E618" s="33" t="n">
        <v>24</v>
      </c>
      <c r="F618" s="33" t="n">
        <v>70</v>
      </c>
      <c r="G618" s="34"/>
      <c r="H618" s="35"/>
      <c r="I618" s="34"/>
      <c r="J618" s="36" t="n">
        <v>0.0208333333333333</v>
      </c>
      <c r="K618" s="37" t="n">
        <f aca="false">J618*C618</f>
        <v>0</v>
      </c>
      <c r="L618" s="38" t="n">
        <v>789.2505</v>
      </c>
      <c r="M618" s="38" t="n">
        <f aca="false">L618*1.3</f>
        <v>1026.02565</v>
      </c>
      <c r="N618" s="39" t="n">
        <f aca="false">M618*C618</f>
        <v>0</v>
      </c>
    </row>
    <row r="619" customFormat="false" ht="12.75" hidden="false" customHeight="false" outlineLevel="0" collapsed="false">
      <c r="A619" s="30" t="n">
        <v>12</v>
      </c>
      <c r="B619" s="30" t="n">
        <f aca="false">C619/A619</f>
        <v>0</v>
      </c>
      <c r="C619" s="31"/>
      <c r="D619" s="32" t="s">
        <v>449</v>
      </c>
      <c r="E619" s="33" t="n">
        <v>13</v>
      </c>
      <c r="F619" s="33" t="n">
        <v>35</v>
      </c>
      <c r="G619" s="34"/>
      <c r="H619" s="35" t="s">
        <v>447</v>
      </c>
      <c r="I619" s="34"/>
      <c r="J619" s="36" t="n">
        <v>0.00347222222222222</v>
      </c>
      <c r="K619" s="37" t="n">
        <f aca="false">J619*C619</f>
        <v>0</v>
      </c>
      <c r="L619" s="38" t="n">
        <v>127.302524166667</v>
      </c>
      <c r="M619" s="38" t="n">
        <f aca="false">L619*1.3</f>
        <v>165.493281416667</v>
      </c>
      <c r="N619" s="39" t="n">
        <f aca="false">M619*C619</f>
        <v>0</v>
      </c>
    </row>
    <row r="620" customFormat="false" ht="12.75" hidden="false" customHeight="false" outlineLevel="0" collapsed="false">
      <c r="A620" s="30" t="n">
        <v>5</v>
      </c>
      <c r="B620" s="30" t="n">
        <f aca="false">C620/A620</f>
        <v>0</v>
      </c>
      <c r="C620" s="31"/>
      <c r="D620" s="32" t="s">
        <v>449</v>
      </c>
      <c r="E620" s="33" t="n">
        <v>17</v>
      </c>
      <c r="F620" s="33" t="n">
        <v>80</v>
      </c>
      <c r="G620" s="34"/>
      <c r="H620" s="35" t="s">
        <v>40</v>
      </c>
      <c r="I620" s="34"/>
      <c r="J620" s="36" t="n">
        <v>0.01</v>
      </c>
      <c r="K620" s="37" t="n">
        <f aca="false">J620*C620</f>
        <v>0</v>
      </c>
      <c r="L620" s="38" t="n">
        <v>425.08634</v>
      </c>
      <c r="M620" s="38" t="n">
        <f aca="false">L620*1.3</f>
        <v>552.612242</v>
      </c>
      <c r="N620" s="39" t="n">
        <f aca="false">M620*C620</f>
        <v>0</v>
      </c>
    </row>
    <row r="621" customFormat="false" ht="12.75" hidden="false" customHeight="false" outlineLevel="0" collapsed="false">
      <c r="A621" s="30" t="n">
        <v>4</v>
      </c>
      <c r="B621" s="30" t="n">
        <f aca="false">C621/A621</f>
        <v>0</v>
      </c>
      <c r="C621" s="31"/>
      <c r="D621" s="32" t="s">
        <v>449</v>
      </c>
      <c r="E621" s="33" t="n">
        <v>19</v>
      </c>
      <c r="F621" s="33" t="n">
        <v>50</v>
      </c>
      <c r="G621" s="34"/>
      <c r="H621" s="35"/>
      <c r="I621" s="34"/>
      <c r="J621" s="36" t="n">
        <v>0.015625</v>
      </c>
      <c r="K621" s="37" t="n">
        <f aca="false">J621*C621</f>
        <v>0</v>
      </c>
      <c r="L621" s="38" t="n">
        <v>497.71144625</v>
      </c>
      <c r="M621" s="38" t="n">
        <f aca="false">L621*1.3</f>
        <v>647.024880125</v>
      </c>
      <c r="N621" s="39" t="n">
        <f aca="false">M621*C621</f>
        <v>0</v>
      </c>
    </row>
    <row r="622" customFormat="false" ht="12.75" hidden="false" customHeight="false" outlineLevel="0" collapsed="false">
      <c r="A622" s="30" t="n">
        <v>4</v>
      </c>
      <c r="B622" s="30" t="n">
        <f aca="false">C622/A622</f>
        <v>0</v>
      </c>
      <c r="C622" s="31"/>
      <c r="D622" s="32" t="s">
        <v>450</v>
      </c>
      <c r="E622" s="33" t="n">
        <v>19</v>
      </c>
      <c r="F622" s="33" t="n">
        <v>50</v>
      </c>
      <c r="G622" s="34" t="s">
        <v>451</v>
      </c>
      <c r="H622" s="35"/>
      <c r="I622" s="34" t="s">
        <v>37</v>
      </c>
      <c r="J622" s="36" t="n">
        <v>0.015625</v>
      </c>
      <c r="K622" s="37" t="n">
        <f aca="false">J622*C622</f>
        <v>0</v>
      </c>
      <c r="L622" s="38" t="n">
        <v>502.33605625</v>
      </c>
      <c r="M622" s="38" t="n">
        <f aca="false">L622*1.3</f>
        <v>653.036873125</v>
      </c>
      <c r="N622" s="39" t="n">
        <f aca="false">M622*C622</f>
        <v>0</v>
      </c>
    </row>
    <row r="623" customFormat="false" ht="12.75" hidden="false" customHeight="false" outlineLevel="0" collapsed="false">
      <c r="A623" s="30" t="n">
        <v>4</v>
      </c>
      <c r="B623" s="30" t="n">
        <f aca="false">C623/A623</f>
        <v>0</v>
      </c>
      <c r="C623" s="31"/>
      <c r="D623" s="32" t="s">
        <v>452</v>
      </c>
      <c r="E623" s="33" t="n">
        <v>19</v>
      </c>
      <c r="F623" s="33" t="n">
        <v>50</v>
      </c>
      <c r="G623" s="34"/>
      <c r="H623" s="35"/>
      <c r="I623" s="34"/>
      <c r="J623" s="36" t="n">
        <v>0.015625</v>
      </c>
      <c r="K623" s="37" t="n">
        <f aca="false">J623*C623</f>
        <v>0</v>
      </c>
      <c r="L623" s="38" t="n">
        <v>497.71144625</v>
      </c>
      <c r="M623" s="38" t="n">
        <f aca="false">L623*1.3</f>
        <v>647.024880125</v>
      </c>
      <c r="N623" s="39" t="n">
        <f aca="false">M623*C623</f>
        <v>0</v>
      </c>
    </row>
    <row r="624" customFormat="false" ht="12.75" hidden="false" customHeight="false" outlineLevel="0" collapsed="false">
      <c r="A624" s="30" t="n">
        <v>12</v>
      </c>
      <c r="B624" s="30" t="n">
        <f aca="false">C624/A624</f>
        <v>0</v>
      </c>
      <c r="C624" s="31"/>
      <c r="D624" s="32" t="s">
        <v>453</v>
      </c>
      <c r="E624" s="33" t="n">
        <v>13</v>
      </c>
      <c r="F624" s="33" t="n">
        <v>30</v>
      </c>
      <c r="G624" s="34"/>
      <c r="H624" s="35" t="s">
        <v>447</v>
      </c>
      <c r="I624" s="34"/>
      <c r="J624" s="36" t="n">
        <v>0.00347222222222222</v>
      </c>
      <c r="K624" s="37" t="n">
        <f aca="false">J624*C624</f>
        <v>0</v>
      </c>
      <c r="L624" s="38" t="n">
        <v>127.302524166667</v>
      </c>
      <c r="M624" s="38" t="n">
        <f aca="false">L624*1.3</f>
        <v>165.493281416667</v>
      </c>
      <c r="N624" s="39" t="n">
        <f aca="false">M624*C624</f>
        <v>0</v>
      </c>
    </row>
    <row r="625" customFormat="false" ht="12.75" hidden="false" customHeight="false" outlineLevel="0" collapsed="false">
      <c r="A625" s="30" t="n">
        <v>4</v>
      </c>
      <c r="B625" s="30" t="n">
        <f aca="false">C625/A625</f>
        <v>0</v>
      </c>
      <c r="C625" s="31"/>
      <c r="D625" s="32" t="s">
        <v>453</v>
      </c>
      <c r="E625" s="33" t="n">
        <v>19</v>
      </c>
      <c r="F625" s="33" t="n">
        <v>80</v>
      </c>
      <c r="G625" s="34"/>
      <c r="H625" s="35"/>
      <c r="I625" s="34"/>
      <c r="J625" s="36" t="n">
        <v>0.015625</v>
      </c>
      <c r="K625" s="37" t="n">
        <f aca="false">J625*C625</f>
        <v>0</v>
      </c>
      <c r="L625" s="38" t="n">
        <v>497.71144625</v>
      </c>
      <c r="M625" s="38" t="n">
        <f aca="false">L625*1.3</f>
        <v>647.024880125</v>
      </c>
      <c r="N625" s="39" t="n">
        <f aca="false">M625*C625</f>
        <v>0</v>
      </c>
    </row>
    <row r="626" customFormat="false" ht="12.75" hidden="false" customHeight="false" outlineLevel="0" collapsed="false">
      <c r="A626" s="30" t="n">
        <v>12</v>
      </c>
      <c r="B626" s="30" t="n">
        <f aca="false">C626/A626</f>
        <v>0</v>
      </c>
      <c r="C626" s="31"/>
      <c r="D626" s="32" t="s">
        <v>454</v>
      </c>
      <c r="E626" s="33" t="n">
        <v>13</v>
      </c>
      <c r="F626" s="33" t="n">
        <v>35</v>
      </c>
      <c r="G626" s="34"/>
      <c r="H626" s="35" t="s">
        <v>447</v>
      </c>
      <c r="I626" s="34"/>
      <c r="J626" s="36" t="n">
        <v>0.00347222222222222</v>
      </c>
      <c r="K626" s="37" t="n">
        <f aca="false">J626*C626</f>
        <v>0</v>
      </c>
      <c r="L626" s="38" t="n">
        <v>127.302524166667</v>
      </c>
      <c r="M626" s="38" t="n">
        <f aca="false">L626*1.3</f>
        <v>165.493281416667</v>
      </c>
      <c r="N626" s="39" t="n">
        <f aca="false">M626*C626</f>
        <v>0</v>
      </c>
    </row>
    <row r="627" customFormat="false" ht="12.75" hidden="false" customHeight="false" outlineLevel="0" collapsed="false">
      <c r="A627" s="30" t="n">
        <v>4</v>
      </c>
      <c r="B627" s="30" t="n">
        <f aca="false">C627/A627</f>
        <v>0</v>
      </c>
      <c r="C627" s="31"/>
      <c r="D627" s="32" t="s">
        <v>454</v>
      </c>
      <c r="E627" s="33" t="n">
        <v>19</v>
      </c>
      <c r="F627" s="33" t="n">
        <v>50</v>
      </c>
      <c r="G627" s="34"/>
      <c r="H627" s="35"/>
      <c r="I627" s="34"/>
      <c r="J627" s="36" t="n">
        <v>0.015625</v>
      </c>
      <c r="K627" s="37" t="n">
        <f aca="false">J627*C627</f>
        <v>0</v>
      </c>
      <c r="L627" s="38" t="n">
        <v>497.71144625</v>
      </c>
      <c r="M627" s="38" t="n">
        <f aca="false">L627*1.3</f>
        <v>647.024880125</v>
      </c>
      <c r="N627" s="39" t="n">
        <f aca="false">M627*C627</f>
        <v>0</v>
      </c>
    </row>
    <row r="628" customFormat="false" ht="12.75" hidden="false" customHeight="false" outlineLevel="0" collapsed="false">
      <c r="A628" s="30" t="n">
        <v>8</v>
      </c>
      <c r="B628" s="30" t="n">
        <f aca="false">C628/A628</f>
        <v>0</v>
      </c>
      <c r="C628" s="31"/>
      <c r="D628" s="32" t="s">
        <v>455</v>
      </c>
      <c r="E628" s="33" t="n">
        <v>13</v>
      </c>
      <c r="F628" s="33" t="n">
        <v>30</v>
      </c>
      <c r="G628" s="34"/>
      <c r="H628" s="35"/>
      <c r="I628" s="34" t="s">
        <v>37</v>
      </c>
      <c r="J628" s="36" t="n">
        <v>0.00277777777777778</v>
      </c>
      <c r="K628" s="37" t="n">
        <f aca="false">J628*C628</f>
        <v>0</v>
      </c>
      <c r="L628" s="38" t="n">
        <v>108.316473333333</v>
      </c>
      <c r="M628" s="38" t="n">
        <f aca="false">L628*1.3</f>
        <v>140.811415333333</v>
      </c>
      <c r="N628" s="39" t="n">
        <f aca="false">M628*C628</f>
        <v>0</v>
      </c>
    </row>
    <row r="629" customFormat="false" ht="12.75" hidden="false" customHeight="false" outlineLevel="0" collapsed="false">
      <c r="A629" s="30" t="n">
        <v>12</v>
      </c>
      <c r="B629" s="30" t="n">
        <f aca="false">C629/A629</f>
        <v>0</v>
      </c>
      <c r="C629" s="31"/>
      <c r="D629" s="32" t="s">
        <v>455</v>
      </c>
      <c r="E629" s="33" t="n">
        <v>13</v>
      </c>
      <c r="F629" s="33" t="n">
        <v>30</v>
      </c>
      <c r="G629" s="34"/>
      <c r="H629" s="35" t="s">
        <v>447</v>
      </c>
      <c r="I629" s="34" t="s">
        <v>37</v>
      </c>
      <c r="J629" s="36" t="n">
        <v>0.00347222222222222</v>
      </c>
      <c r="K629" s="37" t="n">
        <f aca="false">J629*C629</f>
        <v>0</v>
      </c>
      <c r="L629" s="38" t="n">
        <v>127.302524166667</v>
      </c>
      <c r="M629" s="38" t="n">
        <f aca="false">L629*1.3</f>
        <v>165.493281416667</v>
      </c>
      <c r="N629" s="39" t="n">
        <f aca="false">M629*C629</f>
        <v>0</v>
      </c>
    </row>
    <row r="630" customFormat="false" ht="12.75" hidden="false" customHeight="false" outlineLevel="0" collapsed="false">
      <c r="A630" s="30" t="n">
        <v>4</v>
      </c>
      <c r="B630" s="30" t="n">
        <f aca="false">C630/A630</f>
        <v>0</v>
      </c>
      <c r="C630" s="31"/>
      <c r="D630" s="32" t="s">
        <v>455</v>
      </c>
      <c r="E630" s="33" t="n">
        <v>19</v>
      </c>
      <c r="F630" s="33" t="n">
        <v>50</v>
      </c>
      <c r="G630" s="34" t="s">
        <v>451</v>
      </c>
      <c r="H630" s="35"/>
      <c r="I630" s="34" t="s">
        <v>37</v>
      </c>
      <c r="J630" s="36" t="n">
        <v>0.015625</v>
      </c>
      <c r="K630" s="37" t="n">
        <f aca="false">J630*C630</f>
        <v>0</v>
      </c>
      <c r="L630" s="38" t="n">
        <v>502.33605625</v>
      </c>
      <c r="M630" s="38" t="n">
        <f aca="false">L630*1.3</f>
        <v>653.036873125</v>
      </c>
      <c r="N630" s="39" t="n">
        <f aca="false">M630*C630</f>
        <v>0</v>
      </c>
    </row>
    <row r="631" customFormat="false" ht="12.75" hidden="false" customHeight="false" outlineLevel="0" collapsed="false">
      <c r="A631" s="30" t="n">
        <v>12</v>
      </c>
      <c r="B631" s="30" t="n">
        <f aca="false">C631/A631</f>
        <v>0</v>
      </c>
      <c r="C631" s="31"/>
      <c r="D631" s="32" t="s">
        <v>456</v>
      </c>
      <c r="E631" s="33" t="n">
        <v>13</v>
      </c>
      <c r="F631" s="33" t="n">
        <v>30</v>
      </c>
      <c r="G631" s="34"/>
      <c r="H631" s="35" t="s">
        <v>447</v>
      </c>
      <c r="I631" s="34" t="s">
        <v>37</v>
      </c>
      <c r="J631" s="36" t="n">
        <v>0.00347222222222222</v>
      </c>
      <c r="K631" s="37" t="n">
        <f aca="false">J631*C631</f>
        <v>0</v>
      </c>
      <c r="L631" s="38" t="n">
        <v>127.302524166667</v>
      </c>
      <c r="M631" s="38" t="n">
        <f aca="false">L631*1.3</f>
        <v>165.493281416667</v>
      </c>
      <c r="N631" s="39" t="n">
        <f aca="false">M631*C631</f>
        <v>0</v>
      </c>
    </row>
    <row r="632" customFormat="false" ht="12.75" hidden="false" customHeight="false" outlineLevel="0" collapsed="false">
      <c r="A632" s="30" t="n">
        <v>4</v>
      </c>
      <c r="B632" s="30" t="n">
        <f aca="false">C632/A632</f>
        <v>0</v>
      </c>
      <c r="C632" s="31"/>
      <c r="D632" s="32" t="s">
        <v>456</v>
      </c>
      <c r="E632" s="33" t="n">
        <v>19</v>
      </c>
      <c r="F632" s="33" t="n">
        <v>50</v>
      </c>
      <c r="G632" s="34" t="s">
        <v>451</v>
      </c>
      <c r="H632" s="35"/>
      <c r="I632" s="34" t="s">
        <v>37</v>
      </c>
      <c r="J632" s="36" t="n">
        <v>0.015625</v>
      </c>
      <c r="K632" s="37" t="n">
        <f aca="false">J632*C632</f>
        <v>0</v>
      </c>
      <c r="L632" s="38" t="n">
        <v>502.33605625</v>
      </c>
      <c r="M632" s="38" t="n">
        <f aca="false">L632*1.3</f>
        <v>653.036873125</v>
      </c>
      <c r="N632" s="39" t="n">
        <f aca="false">M632*C632</f>
        <v>0</v>
      </c>
    </row>
    <row r="633" customFormat="false" ht="12.75" hidden="false" customHeight="false" outlineLevel="0" collapsed="false">
      <c r="A633" s="30" t="n">
        <v>8</v>
      </c>
      <c r="B633" s="30" t="n">
        <f aca="false">C633/A633</f>
        <v>0</v>
      </c>
      <c r="C633" s="31"/>
      <c r="D633" s="32" t="s">
        <v>457</v>
      </c>
      <c r="E633" s="33" t="n">
        <v>13</v>
      </c>
      <c r="F633" s="33" t="n">
        <v>30</v>
      </c>
      <c r="G633" s="34"/>
      <c r="H633" s="35"/>
      <c r="I633" s="34" t="s">
        <v>37</v>
      </c>
      <c r="J633" s="36" t="n">
        <v>0.003125</v>
      </c>
      <c r="K633" s="37" t="n">
        <f aca="false">J633*C633</f>
        <v>0</v>
      </c>
      <c r="L633" s="38" t="n">
        <v>118.96565125</v>
      </c>
      <c r="M633" s="38" t="n">
        <f aca="false">L633*1.3</f>
        <v>154.655346625</v>
      </c>
      <c r="N633" s="39" t="n">
        <f aca="false">M633*C633</f>
        <v>0</v>
      </c>
    </row>
    <row r="634" customFormat="false" ht="12.75" hidden="false" customHeight="false" outlineLevel="0" collapsed="false">
      <c r="A634" s="30" t="n">
        <v>4</v>
      </c>
      <c r="B634" s="30" t="n">
        <f aca="false">C634/A634</f>
        <v>0</v>
      </c>
      <c r="C634" s="31"/>
      <c r="D634" s="32" t="s">
        <v>457</v>
      </c>
      <c r="E634" s="33" t="n">
        <v>19</v>
      </c>
      <c r="F634" s="33" t="n">
        <v>50</v>
      </c>
      <c r="G634" s="34" t="s">
        <v>451</v>
      </c>
      <c r="H634" s="35"/>
      <c r="I634" s="34" t="s">
        <v>37</v>
      </c>
      <c r="J634" s="36" t="n">
        <v>0.015625</v>
      </c>
      <c r="K634" s="37" t="n">
        <f aca="false">J634*C634</f>
        <v>0</v>
      </c>
      <c r="L634" s="38" t="n">
        <v>502.33605625</v>
      </c>
      <c r="M634" s="38" t="n">
        <f aca="false">L634*1.3</f>
        <v>653.036873125</v>
      </c>
      <c r="N634" s="39" t="n">
        <f aca="false">M634*C634</f>
        <v>0</v>
      </c>
    </row>
    <row r="635" customFormat="false" ht="12.75" hidden="false" customHeight="false" outlineLevel="0" collapsed="false">
      <c r="A635" s="30" t="n">
        <v>12</v>
      </c>
      <c r="B635" s="30" t="n">
        <f aca="false">C635/A635</f>
        <v>0</v>
      </c>
      <c r="C635" s="31"/>
      <c r="D635" s="32" t="s">
        <v>458</v>
      </c>
      <c r="E635" s="33" t="n">
        <v>13</v>
      </c>
      <c r="F635" s="33" t="n">
        <v>35</v>
      </c>
      <c r="G635" s="34"/>
      <c r="H635" s="35" t="s">
        <v>447</v>
      </c>
      <c r="I635" s="34"/>
      <c r="J635" s="36" t="n">
        <v>0.00347222222222222</v>
      </c>
      <c r="K635" s="37" t="n">
        <f aca="false">J635*C635</f>
        <v>0</v>
      </c>
      <c r="L635" s="38" t="n">
        <v>127.302524166667</v>
      </c>
      <c r="M635" s="38" t="n">
        <f aca="false">L635*1.3</f>
        <v>165.493281416667</v>
      </c>
      <c r="N635" s="39" t="n">
        <f aca="false">M635*C635</f>
        <v>0</v>
      </c>
    </row>
    <row r="636" customFormat="false" ht="12.75" hidden="false" customHeight="false" outlineLevel="0" collapsed="false">
      <c r="A636" s="30" t="n">
        <v>4</v>
      </c>
      <c r="B636" s="30" t="n">
        <f aca="false">C636/A636</f>
        <v>0</v>
      </c>
      <c r="C636" s="31"/>
      <c r="D636" s="32" t="s">
        <v>458</v>
      </c>
      <c r="E636" s="33" t="n">
        <v>19</v>
      </c>
      <c r="F636" s="33" t="n">
        <v>50</v>
      </c>
      <c r="G636" s="34"/>
      <c r="H636" s="35"/>
      <c r="I636" s="34"/>
      <c r="J636" s="36" t="n">
        <v>0.015625</v>
      </c>
      <c r="K636" s="37" t="n">
        <f aca="false">J636*C636</f>
        <v>0</v>
      </c>
      <c r="L636" s="38" t="n">
        <v>497.71144625</v>
      </c>
      <c r="M636" s="38" t="n">
        <f aca="false">L636*1.3</f>
        <v>647.024880125</v>
      </c>
      <c r="N636" s="39" t="n">
        <f aca="false">M636*C636</f>
        <v>0</v>
      </c>
    </row>
    <row r="637" customFormat="false" ht="12.75" hidden="false" customHeight="false" outlineLevel="0" collapsed="false">
      <c r="A637" s="30" t="n">
        <v>5</v>
      </c>
      <c r="B637" s="30" t="n">
        <f aca="false">C637/A637</f>
        <v>0</v>
      </c>
      <c r="C637" s="31"/>
      <c r="D637" s="32" t="s">
        <v>459</v>
      </c>
      <c r="E637" s="33" t="n">
        <v>17</v>
      </c>
      <c r="F637" s="33" t="n">
        <v>120</v>
      </c>
      <c r="G637" s="34"/>
      <c r="H637" s="35" t="s">
        <v>40</v>
      </c>
      <c r="I637" s="34"/>
      <c r="J637" s="36" t="n">
        <v>0.01</v>
      </c>
      <c r="K637" s="37" t="n">
        <f aca="false">J637*C637</f>
        <v>0</v>
      </c>
      <c r="L637" s="38" t="n">
        <v>425.08634</v>
      </c>
      <c r="M637" s="38" t="n">
        <f aca="false">L637*1.3</f>
        <v>552.612242</v>
      </c>
      <c r="N637" s="39" t="n">
        <f aca="false">M637*C637</f>
        <v>0</v>
      </c>
    </row>
    <row r="638" customFormat="false" ht="12.75" hidden="false" customHeight="false" outlineLevel="0" collapsed="false">
      <c r="A638" s="30" t="n">
        <v>12</v>
      </c>
      <c r="B638" s="30" t="n">
        <f aca="false">C638/A638</f>
        <v>0</v>
      </c>
      <c r="C638" s="31"/>
      <c r="D638" s="32" t="s">
        <v>460</v>
      </c>
      <c r="E638" s="33" t="n">
        <v>13</v>
      </c>
      <c r="F638" s="33" t="n">
        <v>30</v>
      </c>
      <c r="G638" s="34"/>
      <c r="H638" s="35" t="s">
        <v>447</v>
      </c>
      <c r="I638" s="34"/>
      <c r="J638" s="36" t="n">
        <v>0.00347222222222222</v>
      </c>
      <c r="K638" s="37" t="n">
        <f aca="false">J638*C638</f>
        <v>0</v>
      </c>
      <c r="L638" s="38" t="n">
        <v>127.302524166667</v>
      </c>
      <c r="M638" s="38" t="n">
        <f aca="false">L638*1.3</f>
        <v>165.493281416667</v>
      </c>
      <c r="N638" s="39" t="n">
        <f aca="false">M638*C638</f>
        <v>0</v>
      </c>
    </row>
    <row r="639" customFormat="false" ht="12.75" hidden="false" customHeight="false" outlineLevel="0" collapsed="false">
      <c r="A639" s="30" t="n">
        <v>4</v>
      </c>
      <c r="B639" s="30" t="n">
        <f aca="false">C639/A639</f>
        <v>0</v>
      </c>
      <c r="C639" s="31"/>
      <c r="D639" s="32" t="s">
        <v>460</v>
      </c>
      <c r="E639" s="33" t="n">
        <v>19</v>
      </c>
      <c r="F639" s="33" t="n">
        <v>40</v>
      </c>
      <c r="G639" s="34"/>
      <c r="H639" s="35"/>
      <c r="I639" s="34"/>
      <c r="J639" s="36" t="n">
        <v>0.015625</v>
      </c>
      <c r="K639" s="37" t="n">
        <f aca="false">J639*C639</f>
        <v>0</v>
      </c>
      <c r="L639" s="38" t="n">
        <v>497.71144625</v>
      </c>
      <c r="M639" s="38" t="n">
        <f aca="false">L639*1.3</f>
        <v>647.024880125</v>
      </c>
      <c r="N639" s="39" t="n">
        <f aca="false">M639*C639</f>
        <v>0</v>
      </c>
    </row>
    <row r="640" customFormat="false" ht="12.75" hidden="false" customHeight="false" outlineLevel="0" collapsed="false">
      <c r="A640" s="30" t="n">
        <v>12</v>
      </c>
      <c r="B640" s="30" t="n">
        <f aca="false">C640/A640</f>
        <v>0</v>
      </c>
      <c r="C640" s="31"/>
      <c r="D640" s="32" t="s">
        <v>461</v>
      </c>
      <c r="E640" s="33" t="n">
        <v>13</v>
      </c>
      <c r="F640" s="33" t="n">
        <v>35</v>
      </c>
      <c r="G640" s="34"/>
      <c r="H640" s="35" t="s">
        <v>447</v>
      </c>
      <c r="I640" s="34"/>
      <c r="J640" s="36" t="n">
        <v>0.00347222222222222</v>
      </c>
      <c r="K640" s="37" t="n">
        <f aca="false">J640*C640</f>
        <v>0</v>
      </c>
      <c r="L640" s="38" t="n">
        <v>127.302524166667</v>
      </c>
      <c r="M640" s="38" t="n">
        <f aca="false">L640*1.3</f>
        <v>165.493281416667</v>
      </c>
      <c r="N640" s="39" t="n">
        <f aca="false">M640*C640</f>
        <v>0</v>
      </c>
    </row>
    <row r="641" customFormat="false" ht="12.75" hidden="false" customHeight="false" outlineLevel="0" collapsed="false">
      <c r="A641" s="30" t="n">
        <v>5</v>
      </c>
      <c r="B641" s="30" t="n">
        <f aca="false">C641/A641</f>
        <v>0</v>
      </c>
      <c r="C641" s="31"/>
      <c r="D641" s="32" t="s">
        <v>462</v>
      </c>
      <c r="E641" s="33" t="n">
        <v>17</v>
      </c>
      <c r="F641" s="33" t="n">
        <v>60</v>
      </c>
      <c r="G641" s="34"/>
      <c r="H641" s="35"/>
      <c r="I641" s="34"/>
      <c r="J641" s="36" t="n">
        <v>0.01</v>
      </c>
      <c r="K641" s="37" t="n">
        <f aca="false">J641*C641</f>
        <v>0</v>
      </c>
      <c r="L641" s="38" t="n">
        <v>401.96329</v>
      </c>
      <c r="M641" s="38" t="n">
        <f aca="false">L641*1.3</f>
        <v>522.552277</v>
      </c>
      <c r="N641" s="39" t="n">
        <f aca="false">M641*C641</f>
        <v>0</v>
      </c>
    </row>
    <row r="642" customFormat="false" ht="12.75" hidden="false" customHeight="false" outlineLevel="0" collapsed="false">
      <c r="A642" s="30" t="n">
        <v>12</v>
      </c>
      <c r="B642" s="30" t="n">
        <f aca="false">C642/A642</f>
        <v>0</v>
      </c>
      <c r="C642" s="31"/>
      <c r="D642" s="32" t="s">
        <v>462</v>
      </c>
      <c r="E642" s="33" t="n">
        <v>13</v>
      </c>
      <c r="F642" s="33" t="n">
        <v>35</v>
      </c>
      <c r="G642" s="34" t="s">
        <v>451</v>
      </c>
      <c r="H642" s="35" t="s">
        <v>447</v>
      </c>
      <c r="I642" s="34" t="s">
        <v>37</v>
      </c>
      <c r="J642" s="36" t="n">
        <v>0.00347222222222222</v>
      </c>
      <c r="K642" s="37" t="n">
        <f aca="false">J642*C642</f>
        <v>0</v>
      </c>
      <c r="L642" s="38" t="n">
        <v>131.927134166667</v>
      </c>
      <c r="M642" s="38" t="n">
        <f aca="false">L642*1.3</f>
        <v>171.505274416667</v>
      </c>
      <c r="N642" s="39" t="n">
        <f aca="false">M642*C642</f>
        <v>0</v>
      </c>
    </row>
    <row r="643" customFormat="false" ht="12.75" hidden="false" customHeight="false" outlineLevel="0" collapsed="false">
      <c r="A643" s="30" t="n">
        <v>8</v>
      </c>
      <c r="B643" s="30" t="n">
        <f aca="false">C643/A643</f>
        <v>0</v>
      </c>
      <c r="C643" s="31"/>
      <c r="D643" s="32" t="s">
        <v>463</v>
      </c>
      <c r="E643" s="33" t="n">
        <v>13</v>
      </c>
      <c r="F643" s="33" t="n">
        <v>30</v>
      </c>
      <c r="G643" s="34"/>
      <c r="H643" s="35"/>
      <c r="I643" s="34" t="s">
        <v>106</v>
      </c>
      <c r="J643" s="36" t="n">
        <v>0.00357142857142857</v>
      </c>
      <c r="K643" s="37" t="n">
        <f aca="false">J643*C643</f>
        <v>0</v>
      </c>
      <c r="L643" s="38" t="n">
        <v>132.921714857143</v>
      </c>
      <c r="M643" s="38" t="n">
        <f aca="false">L643*1.3</f>
        <v>172.798229314286</v>
      </c>
      <c r="N643" s="39" t="n">
        <f aca="false">M643*C643</f>
        <v>0</v>
      </c>
    </row>
    <row r="644" customFormat="false" ht="12.75" hidden="false" customHeight="false" outlineLevel="0" collapsed="false">
      <c r="A644" s="30" t="n">
        <v>18</v>
      </c>
      <c r="B644" s="30" t="n">
        <f aca="false">C644/A644</f>
        <v>0</v>
      </c>
      <c r="C644" s="31"/>
      <c r="D644" s="32" t="s">
        <v>463</v>
      </c>
      <c r="E644" s="33" t="n">
        <v>508</v>
      </c>
      <c r="F644" s="33" t="n">
        <v>10</v>
      </c>
      <c r="G644" s="34"/>
      <c r="H644" s="35"/>
      <c r="I644" s="34" t="s">
        <v>106</v>
      </c>
      <c r="J644" s="36" t="n">
        <v>0.00123456790123457</v>
      </c>
      <c r="K644" s="37" t="n">
        <f aca="false">J644*C644</f>
        <v>0</v>
      </c>
      <c r="L644" s="38" t="n">
        <v>49.0655768148148</v>
      </c>
      <c r="M644" s="38" t="n">
        <f aca="false">L644*1.3</f>
        <v>63.7852498592593</v>
      </c>
      <c r="N644" s="39" t="n">
        <f aca="false">M644*C644</f>
        <v>0</v>
      </c>
    </row>
    <row r="645" customFormat="false" ht="12.75" hidden="false" customHeight="false" outlineLevel="0" collapsed="false">
      <c r="A645" s="30" t="n">
        <v>8</v>
      </c>
      <c r="B645" s="30" t="n">
        <f aca="false">C645/A645</f>
        <v>0</v>
      </c>
      <c r="C645" s="31"/>
      <c r="D645" s="32" t="s">
        <v>464</v>
      </c>
      <c r="E645" s="33" t="n">
        <v>13</v>
      </c>
      <c r="F645" s="33" t="n">
        <v>30</v>
      </c>
      <c r="G645" s="34"/>
      <c r="H645" s="35"/>
      <c r="I645" s="34"/>
      <c r="J645" s="36" t="n">
        <v>0.00277777777777778</v>
      </c>
      <c r="K645" s="37" t="n">
        <f aca="false">J645*C645</f>
        <v>0</v>
      </c>
      <c r="L645" s="38" t="n">
        <v>106.004168333333</v>
      </c>
      <c r="M645" s="38" t="n">
        <f aca="false">L645*1.3</f>
        <v>137.805418833333</v>
      </c>
      <c r="N645" s="39" t="n">
        <f aca="false">M645*C645</f>
        <v>0</v>
      </c>
    </row>
    <row r="646" customFormat="false" ht="12.75" hidden="false" customHeight="false" outlineLevel="0" collapsed="false">
      <c r="A646" s="30" t="n">
        <v>18</v>
      </c>
      <c r="B646" s="30" t="n">
        <f aca="false">C646/A646</f>
        <v>0</v>
      </c>
      <c r="C646" s="31"/>
      <c r="D646" s="32" t="s">
        <v>464</v>
      </c>
      <c r="E646" s="33" t="n">
        <v>9</v>
      </c>
      <c r="F646" s="33" t="n">
        <v>15</v>
      </c>
      <c r="G646" s="34"/>
      <c r="H646" s="35"/>
      <c r="I646" s="34"/>
      <c r="J646" s="36" t="n">
        <v>0.00123456790123457</v>
      </c>
      <c r="K646" s="37" t="n">
        <f aca="false">J646*C646</f>
        <v>0</v>
      </c>
      <c r="L646" s="38" t="n">
        <v>47.6781938148148</v>
      </c>
      <c r="M646" s="38" t="n">
        <f aca="false">L646*1.3</f>
        <v>61.9816519592593</v>
      </c>
      <c r="N646" s="39" t="n">
        <f aca="false">M646*C646</f>
        <v>0</v>
      </c>
    </row>
    <row r="647" customFormat="false" ht="12.75" hidden="false" customHeight="false" outlineLevel="0" collapsed="false">
      <c r="A647" s="30" t="n">
        <v>8</v>
      </c>
      <c r="B647" s="30" t="n">
        <f aca="false">C647/A647</f>
        <v>0</v>
      </c>
      <c r="C647" s="31"/>
      <c r="D647" s="32" t="s">
        <v>465</v>
      </c>
      <c r="E647" s="33" t="n">
        <v>13</v>
      </c>
      <c r="F647" s="33" t="n">
        <v>30</v>
      </c>
      <c r="G647" s="34"/>
      <c r="H647" s="35"/>
      <c r="I647" s="34"/>
      <c r="J647" s="36" t="n">
        <v>0.00277777777777778</v>
      </c>
      <c r="K647" s="37" t="n">
        <f aca="false">J647*C647</f>
        <v>0</v>
      </c>
      <c r="L647" s="38" t="n">
        <v>108.316473333333</v>
      </c>
      <c r="M647" s="38" t="n">
        <f aca="false">L647*1.3</f>
        <v>140.811415333333</v>
      </c>
      <c r="N647" s="39" t="n">
        <f aca="false">M647*C647</f>
        <v>0</v>
      </c>
    </row>
    <row r="648" customFormat="false" ht="12.75" hidden="false" customHeight="false" outlineLevel="0" collapsed="false">
      <c r="A648" s="30" t="n">
        <v>12</v>
      </c>
      <c r="B648" s="30" t="n">
        <f aca="false">C648/A648</f>
        <v>0</v>
      </c>
      <c r="C648" s="31"/>
      <c r="D648" s="32" t="s">
        <v>465</v>
      </c>
      <c r="E648" s="33" t="n">
        <v>13</v>
      </c>
      <c r="F648" s="33" t="n">
        <v>35</v>
      </c>
      <c r="G648" s="34"/>
      <c r="H648" s="35" t="s">
        <v>447</v>
      </c>
      <c r="I648" s="34"/>
      <c r="J648" s="36" t="n">
        <v>0.00347222222222222</v>
      </c>
      <c r="K648" s="37" t="n">
        <f aca="false">J648*C648</f>
        <v>0</v>
      </c>
      <c r="L648" s="38" t="n">
        <v>131.927134166667</v>
      </c>
      <c r="M648" s="38" t="n">
        <f aca="false">L648*1.3</f>
        <v>171.505274416667</v>
      </c>
      <c r="N648" s="39" t="n">
        <f aca="false">M648*C648</f>
        <v>0</v>
      </c>
    </row>
    <row r="649" customFormat="false" ht="12.75" hidden="false" customHeight="false" outlineLevel="0" collapsed="false">
      <c r="A649" s="30" t="n">
        <v>4</v>
      </c>
      <c r="B649" s="30" t="n">
        <f aca="false">C649/A649</f>
        <v>0</v>
      </c>
      <c r="C649" s="31"/>
      <c r="D649" s="32" t="s">
        <v>465</v>
      </c>
      <c r="E649" s="33" t="n">
        <v>19</v>
      </c>
      <c r="F649" s="33" t="n">
        <v>50</v>
      </c>
      <c r="G649" s="34"/>
      <c r="H649" s="35"/>
      <c r="I649" s="34"/>
      <c r="J649" s="36" t="n">
        <v>0.015625</v>
      </c>
      <c r="K649" s="37" t="n">
        <f aca="false">J649*C649</f>
        <v>0</v>
      </c>
      <c r="L649" s="38" t="n">
        <v>497.71144625</v>
      </c>
      <c r="M649" s="38" t="n">
        <f aca="false">L649*1.3</f>
        <v>647.024880125</v>
      </c>
      <c r="N649" s="39" t="n">
        <f aca="false">M649*C649</f>
        <v>0</v>
      </c>
    </row>
    <row r="650" customFormat="false" ht="12.75" hidden="false" customHeight="false" outlineLevel="0" collapsed="false">
      <c r="A650" s="30" t="n">
        <v>1</v>
      </c>
      <c r="B650" s="30" t="n">
        <f aca="false">C650/A650</f>
        <v>0</v>
      </c>
      <c r="C650" s="31"/>
      <c r="D650" s="32" t="s">
        <v>465</v>
      </c>
      <c r="E650" s="33" t="n">
        <v>24</v>
      </c>
      <c r="F650" s="33" t="n">
        <v>60</v>
      </c>
      <c r="G650" s="34"/>
      <c r="H650" s="35" t="s">
        <v>40</v>
      </c>
      <c r="I650" s="34"/>
      <c r="J650" s="36" t="n">
        <v>0.0208333333333333</v>
      </c>
      <c r="K650" s="37" t="n">
        <f aca="false">J650*C650</f>
        <v>0</v>
      </c>
      <c r="L650" s="38" t="n">
        <v>823.935075</v>
      </c>
      <c r="M650" s="38" t="n">
        <f aca="false">L650*1.3</f>
        <v>1071.1155975</v>
      </c>
      <c r="N650" s="39" t="n">
        <f aca="false">M650*C650</f>
        <v>0</v>
      </c>
    </row>
    <row r="651" customFormat="false" ht="12.75" hidden="false" customHeight="false" outlineLevel="0" collapsed="false">
      <c r="A651" s="30" t="n">
        <v>18</v>
      </c>
      <c r="B651" s="30" t="n">
        <f aca="false">C651/A651</f>
        <v>0</v>
      </c>
      <c r="C651" s="31"/>
      <c r="D651" s="32" t="s">
        <v>465</v>
      </c>
      <c r="E651" s="33" t="n">
        <v>9</v>
      </c>
      <c r="F651" s="33" t="n">
        <v>15</v>
      </c>
      <c r="G651" s="34"/>
      <c r="H651" s="35"/>
      <c r="I651" s="34"/>
      <c r="J651" s="36" t="n">
        <v>0.00123456790123457</v>
      </c>
      <c r="K651" s="37" t="n">
        <f aca="false">J651*C651</f>
        <v>0</v>
      </c>
      <c r="L651" s="38" t="n">
        <v>47.6781938148148</v>
      </c>
      <c r="M651" s="38" t="n">
        <f aca="false">L651*1.3</f>
        <v>61.9816519592593</v>
      </c>
      <c r="N651" s="39" t="n">
        <f aca="false">M651*C651</f>
        <v>0</v>
      </c>
    </row>
    <row r="652" customFormat="false" ht="12.75" hidden="false" customHeight="false" outlineLevel="0" collapsed="false">
      <c r="A652" s="30" t="n">
        <v>12</v>
      </c>
      <c r="B652" s="30" t="n">
        <f aca="false">C652/A652</f>
        <v>0</v>
      </c>
      <c r="C652" s="31"/>
      <c r="D652" s="32" t="s">
        <v>466</v>
      </c>
      <c r="E652" s="33" t="n">
        <v>13</v>
      </c>
      <c r="F652" s="33" t="n">
        <v>35</v>
      </c>
      <c r="G652" s="34"/>
      <c r="H652" s="35" t="s">
        <v>447</v>
      </c>
      <c r="I652" s="34"/>
      <c r="J652" s="36" t="n">
        <v>0.00347222222222222</v>
      </c>
      <c r="K652" s="37" t="n">
        <f aca="false">J652*C652</f>
        <v>0</v>
      </c>
      <c r="L652" s="38" t="n">
        <v>127.302524166667</v>
      </c>
      <c r="M652" s="38" t="n">
        <f aca="false">L652*1.3</f>
        <v>165.493281416667</v>
      </c>
      <c r="N652" s="39" t="n">
        <f aca="false">M652*C652</f>
        <v>0</v>
      </c>
    </row>
    <row r="653" customFormat="false" ht="12.75" hidden="false" customHeight="false" outlineLevel="0" collapsed="false">
      <c r="A653" s="30" t="n">
        <v>4</v>
      </c>
      <c r="B653" s="30" t="n">
        <f aca="false">C653/A653</f>
        <v>0</v>
      </c>
      <c r="C653" s="31"/>
      <c r="D653" s="32" t="s">
        <v>466</v>
      </c>
      <c r="E653" s="33" t="n">
        <v>19</v>
      </c>
      <c r="F653" s="33" t="n">
        <v>50</v>
      </c>
      <c r="G653" s="34"/>
      <c r="H653" s="35"/>
      <c r="I653" s="34"/>
      <c r="J653" s="36" t="n">
        <v>0.015625</v>
      </c>
      <c r="K653" s="37" t="n">
        <f aca="false">J653*C653</f>
        <v>0</v>
      </c>
      <c r="L653" s="38" t="n">
        <v>497.71144625</v>
      </c>
      <c r="M653" s="38" t="n">
        <f aca="false">L653*1.3</f>
        <v>647.024880125</v>
      </c>
      <c r="N653" s="39" t="n">
        <f aca="false">M653*C653</f>
        <v>0</v>
      </c>
    </row>
    <row r="654" customFormat="false" ht="12.75" hidden="false" customHeight="false" outlineLevel="0" collapsed="false">
      <c r="A654" s="30" t="n">
        <v>1</v>
      </c>
      <c r="B654" s="30" t="n">
        <f aca="false">C654/A654</f>
        <v>0</v>
      </c>
      <c r="C654" s="31"/>
      <c r="D654" s="32" t="s">
        <v>466</v>
      </c>
      <c r="E654" s="33" t="n">
        <v>24</v>
      </c>
      <c r="F654" s="33" t="n">
        <v>100</v>
      </c>
      <c r="G654" s="34"/>
      <c r="H654" s="35"/>
      <c r="I654" s="34"/>
      <c r="J654" s="36" t="n">
        <v>0.0208333333333333</v>
      </c>
      <c r="K654" s="37" t="n">
        <f aca="false">J654*C654</f>
        <v>0</v>
      </c>
      <c r="L654" s="38" t="n">
        <v>789.2505</v>
      </c>
      <c r="M654" s="38" t="n">
        <f aca="false">L654*1.3</f>
        <v>1026.02565</v>
      </c>
      <c r="N654" s="39" t="n">
        <f aca="false">M654*C654</f>
        <v>0</v>
      </c>
    </row>
    <row r="655" customFormat="false" ht="12.75" hidden="false" customHeight="false" outlineLevel="0" collapsed="false">
      <c r="A655" s="30" t="n">
        <v>8</v>
      </c>
      <c r="B655" s="30" t="n">
        <f aca="false">C655/A655</f>
        <v>0</v>
      </c>
      <c r="C655" s="31"/>
      <c r="D655" s="32" t="s">
        <v>467</v>
      </c>
      <c r="E655" s="33" t="n">
        <v>12</v>
      </c>
      <c r="F655" s="33" t="n">
        <v>50</v>
      </c>
      <c r="G655" s="34"/>
      <c r="H655" s="35"/>
      <c r="I655" s="34" t="s">
        <v>90</v>
      </c>
      <c r="J655" s="36" t="n">
        <v>0.00833333333333333</v>
      </c>
      <c r="K655" s="37" t="n">
        <f aca="false">J655*C655</f>
        <v>0</v>
      </c>
      <c r="L655" s="38" t="n">
        <v>331.886335</v>
      </c>
      <c r="M655" s="38" t="n">
        <f aca="false">L655*1.3</f>
        <v>431.4522355</v>
      </c>
      <c r="N655" s="39" t="n">
        <f aca="false">M655*C655</f>
        <v>0</v>
      </c>
    </row>
    <row r="656" customFormat="false" ht="12.75" hidden="false" customHeight="false" outlineLevel="0" collapsed="false">
      <c r="A656" s="30" t="n">
        <v>6</v>
      </c>
      <c r="B656" s="30" t="n">
        <f aca="false">C656/A656</f>
        <v>0</v>
      </c>
      <c r="C656" s="31"/>
      <c r="D656" s="32" t="s">
        <v>467</v>
      </c>
      <c r="E656" s="33" t="n">
        <v>17</v>
      </c>
      <c r="F656" s="33" t="n">
        <v>70</v>
      </c>
      <c r="G656" s="34"/>
      <c r="H656" s="35"/>
      <c r="I656" s="34" t="s">
        <v>90</v>
      </c>
      <c r="J656" s="36" t="n">
        <v>0.0208333333333333</v>
      </c>
      <c r="K656" s="37" t="n">
        <f aca="false">J656*C656</f>
        <v>0</v>
      </c>
      <c r="L656" s="38" t="n">
        <v>743.0044</v>
      </c>
      <c r="M656" s="38" t="n">
        <f aca="false">L656*1.3</f>
        <v>965.90572</v>
      </c>
      <c r="N656" s="39" t="n">
        <f aca="false">M656*C656</f>
        <v>0</v>
      </c>
    </row>
    <row r="657" customFormat="false" ht="12.75" hidden="false" customHeight="false" outlineLevel="0" collapsed="false">
      <c r="A657" s="30" t="n">
        <v>10</v>
      </c>
      <c r="B657" s="30" t="n">
        <f aca="false">C657/A657</f>
        <v>0</v>
      </c>
      <c r="C657" s="31"/>
      <c r="D657" s="32" t="s">
        <v>468</v>
      </c>
      <c r="E657" s="33" t="n">
        <v>12</v>
      </c>
      <c r="F657" s="33" t="n">
        <v>25</v>
      </c>
      <c r="G657" s="34"/>
      <c r="H657" s="35"/>
      <c r="I657" s="34" t="s">
        <v>41</v>
      </c>
      <c r="J657" s="36" t="n">
        <v>0.00285714285714286</v>
      </c>
      <c r="K657" s="37" t="n">
        <f aca="false">J657*C657</f>
        <v>0</v>
      </c>
      <c r="L657" s="38" t="n">
        <v>149.531229285714</v>
      </c>
      <c r="M657" s="38" t="n">
        <f aca="false">L657*1.3</f>
        <v>194.390598071429</v>
      </c>
      <c r="N657" s="39" t="n">
        <f aca="false">M657*C657</f>
        <v>0</v>
      </c>
    </row>
    <row r="658" customFormat="false" ht="12.75" hidden="false" customHeight="false" outlineLevel="0" collapsed="false">
      <c r="A658" s="30" t="n">
        <v>8</v>
      </c>
      <c r="B658" s="30" t="n">
        <f aca="false">C658/A658</f>
        <v>0</v>
      </c>
      <c r="C658" s="31"/>
      <c r="D658" s="32" t="s">
        <v>468</v>
      </c>
      <c r="E658" s="33" t="n">
        <v>13</v>
      </c>
      <c r="F658" s="33" t="n">
        <v>25</v>
      </c>
      <c r="G658" s="34" t="s">
        <v>469</v>
      </c>
      <c r="H658" s="35"/>
      <c r="I658" s="34" t="s">
        <v>41</v>
      </c>
      <c r="J658" s="36" t="n">
        <v>0.00357142857142857</v>
      </c>
      <c r="K658" s="37" t="n">
        <f aca="false">J658*C658</f>
        <v>0</v>
      </c>
      <c r="L658" s="38" t="n">
        <v>171.305977857143</v>
      </c>
      <c r="M658" s="38" t="n">
        <f aca="false">L658*1.3</f>
        <v>222.697771214286</v>
      </c>
      <c r="N658" s="39" t="n">
        <f aca="false">M658*C658</f>
        <v>0</v>
      </c>
    </row>
    <row r="659" customFormat="false" ht="12.75" hidden="false" customHeight="false" outlineLevel="0" collapsed="false">
      <c r="A659" s="30" t="n">
        <v>11</v>
      </c>
      <c r="B659" s="30" t="n">
        <f aca="false">C659/A659</f>
        <v>0</v>
      </c>
      <c r="C659" s="31"/>
      <c r="D659" s="32" t="s">
        <v>468</v>
      </c>
      <c r="E659" s="33" t="n">
        <v>510</v>
      </c>
      <c r="F659" s="33" t="n">
        <v>25</v>
      </c>
      <c r="G659" s="34"/>
      <c r="H659" s="35"/>
      <c r="I659" s="34" t="s">
        <v>41</v>
      </c>
      <c r="J659" s="36" t="n">
        <v>0.00216450216450216</v>
      </c>
      <c r="K659" s="37" t="n">
        <f aca="false">J659*C659</f>
        <v>0</v>
      </c>
      <c r="L659" s="38" t="n">
        <v>119.026961883117</v>
      </c>
      <c r="M659" s="38" t="n">
        <f aca="false">L659*1.3</f>
        <v>154.735050448052</v>
      </c>
      <c r="N659" s="39" t="n">
        <f aca="false">M659*C659</f>
        <v>0</v>
      </c>
    </row>
    <row r="660" customFormat="false" ht="12.75" hidden="false" customHeight="false" outlineLevel="0" collapsed="false">
      <c r="A660" s="30" t="n">
        <v>18</v>
      </c>
      <c r="B660" s="30" t="n">
        <f aca="false">C660/A660</f>
        <v>0</v>
      </c>
      <c r="C660" s="31"/>
      <c r="D660" s="32" t="s">
        <v>468</v>
      </c>
      <c r="E660" s="33" t="n">
        <v>9</v>
      </c>
      <c r="F660" s="33" t="n">
        <v>20</v>
      </c>
      <c r="G660" s="34"/>
      <c r="H660" s="35"/>
      <c r="I660" s="34" t="s">
        <v>41</v>
      </c>
      <c r="J660" s="36" t="n">
        <v>0.00138888888888889</v>
      </c>
      <c r="K660" s="37" t="n">
        <f aca="false">J660*C660</f>
        <v>0</v>
      </c>
      <c r="L660" s="38" t="n">
        <v>91.1551166666667</v>
      </c>
      <c r="M660" s="38" t="n">
        <f aca="false">L660*1.3</f>
        <v>118.501651666667</v>
      </c>
      <c r="N660" s="39" t="n">
        <f aca="false">M660*C660</f>
        <v>0</v>
      </c>
    </row>
    <row r="661" customFormat="false" ht="12.75" hidden="false" customHeight="false" outlineLevel="0" collapsed="false">
      <c r="A661" s="30" t="n">
        <v>12</v>
      </c>
      <c r="B661" s="30" t="n">
        <f aca="false">C661/A661</f>
        <v>0</v>
      </c>
      <c r="C661" s="31"/>
      <c r="D661" s="32" t="s">
        <v>470</v>
      </c>
      <c r="E661" s="33" t="n">
        <v>12</v>
      </c>
      <c r="F661" s="33" t="n">
        <v>45</v>
      </c>
      <c r="G661" s="34" t="s">
        <v>471</v>
      </c>
      <c r="H661" s="35" t="s">
        <v>472</v>
      </c>
      <c r="I661" s="34" t="s">
        <v>37</v>
      </c>
      <c r="J661" s="36" t="n">
        <v>0.00520833333333333</v>
      </c>
      <c r="K661" s="37" t="n">
        <f aca="false">J661*C661</f>
        <v>0</v>
      </c>
      <c r="L661" s="38" t="n">
        <v>161.58751275</v>
      </c>
      <c r="M661" s="38" t="n">
        <f aca="false">L661*1.3</f>
        <v>210.063766575</v>
      </c>
      <c r="N661" s="39" t="n">
        <f aca="false">M661*C661</f>
        <v>0</v>
      </c>
    </row>
    <row r="662" customFormat="false" ht="12.75" hidden="false" customHeight="false" outlineLevel="0" collapsed="false">
      <c r="A662" s="30" t="n">
        <v>8</v>
      </c>
      <c r="B662" s="30" t="n">
        <f aca="false">C662/A662</f>
        <v>0</v>
      </c>
      <c r="C662" s="31"/>
      <c r="D662" s="32" t="s">
        <v>470</v>
      </c>
      <c r="E662" s="33" t="n">
        <v>17</v>
      </c>
      <c r="F662" s="33" t="n">
        <v>65</v>
      </c>
      <c r="G662" s="34" t="s">
        <v>473</v>
      </c>
      <c r="H662" s="35" t="s">
        <v>472</v>
      </c>
      <c r="I662" s="34" t="s">
        <v>37</v>
      </c>
      <c r="J662" s="36" t="n">
        <v>0.0138888888888889</v>
      </c>
      <c r="K662" s="37" t="n">
        <f aca="false">J662*C662</f>
        <v>0</v>
      </c>
      <c r="L662" s="38" t="n">
        <v>437.528641666667</v>
      </c>
      <c r="M662" s="38" t="n">
        <f aca="false">L662*1.3</f>
        <v>568.787234166667</v>
      </c>
      <c r="N662" s="39" t="n">
        <f aca="false">M662*C662</f>
        <v>0</v>
      </c>
    </row>
    <row r="663" customFormat="false" ht="12.75" hidden="false" customHeight="false" outlineLevel="0" collapsed="false">
      <c r="A663" s="30" t="n">
        <v>24</v>
      </c>
      <c r="B663" s="30" t="n">
        <f aca="false">C663/A663</f>
        <v>0</v>
      </c>
      <c r="C663" s="31"/>
      <c r="D663" s="32" t="s">
        <v>470</v>
      </c>
      <c r="E663" s="33" t="n">
        <v>9</v>
      </c>
      <c r="F663" s="33" t="n">
        <v>25</v>
      </c>
      <c r="G663" s="34" t="s">
        <v>473</v>
      </c>
      <c r="H663" s="35" t="s">
        <v>472</v>
      </c>
      <c r="I663" s="34" t="s">
        <v>37</v>
      </c>
      <c r="J663" s="36" t="n">
        <v>0.00173611111111111</v>
      </c>
      <c r="K663" s="37" t="n">
        <f aca="false">J663*C663</f>
        <v>0</v>
      </c>
      <c r="L663" s="38" t="n">
        <v>61.1077265833333</v>
      </c>
      <c r="M663" s="38" t="n">
        <f aca="false">L663*1.3</f>
        <v>79.4400445583333</v>
      </c>
      <c r="N663" s="39" t="n">
        <f aca="false">M663*C663</f>
        <v>0</v>
      </c>
    </row>
    <row r="664" customFormat="false" ht="12.75" hidden="false" customHeight="false" outlineLevel="0" collapsed="false">
      <c r="A664" s="30" t="n">
        <v>24</v>
      </c>
      <c r="B664" s="30" t="n">
        <f aca="false">C664/A664</f>
        <v>0</v>
      </c>
      <c r="C664" s="31"/>
      <c r="D664" s="32" t="s">
        <v>470</v>
      </c>
      <c r="E664" s="33" t="n">
        <v>9</v>
      </c>
      <c r="F664" s="33" t="n">
        <v>25</v>
      </c>
      <c r="G664" s="34" t="s">
        <v>474</v>
      </c>
      <c r="H664" s="35"/>
      <c r="I664" s="34" t="s">
        <v>37</v>
      </c>
      <c r="J664" s="36" t="n">
        <v>0.00173611111111111</v>
      </c>
      <c r="K664" s="37" t="n">
        <f aca="false">J664*C664</f>
        <v>0</v>
      </c>
      <c r="L664" s="38" t="n">
        <v>61.1077265833333</v>
      </c>
      <c r="M664" s="38" t="n">
        <f aca="false">L664*1.3</f>
        <v>79.4400445583333</v>
      </c>
      <c r="N664" s="39" t="n">
        <f aca="false">M664*C664</f>
        <v>0</v>
      </c>
    </row>
    <row r="665" customFormat="false" ht="12.75" hidden="false" customHeight="false" outlineLevel="0" collapsed="false">
      <c r="A665" s="30" t="n">
        <v>8</v>
      </c>
      <c r="B665" s="30" t="n">
        <f aca="false">C665/A665</f>
        <v>0</v>
      </c>
      <c r="C665" s="31"/>
      <c r="D665" s="32" t="s">
        <v>475</v>
      </c>
      <c r="E665" s="33" t="n">
        <v>13</v>
      </c>
      <c r="F665" s="33" t="n">
        <v>55</v>
      </c>
      <c r="G665" s="34"/>
      <c r="H665" s="35"/>
      <c r="I665" s="34"/>
      <c r="J665" s="36" t="n">
        <v>0.00625</v>
      </c>
      <c r="K665" s="37" t="n">
        <f aca="false">J665*C665</f>
        <v>0</v>
      </c>
      <c r="L665" s="38" t="n">
        <v>378.9819075</v>
      </c>
      <c r="M665" s="38" t="n">
        <f aca="false">L665*1.3</f>
        <v>492.67647975</v>
      </c>
      <c r="N665" s="39" t="n">
        <f aca="false">M665*C665</f>
        <v>0</v>
      </c>
    </row>
    <row r="666" customFormat="false" ht="12.75" hidden="false" customHeight="false" outlineLevel="0" collapsed="false">
      <c r="A666" s="30" t="n">
        <v>1</v>
      </c>
      <c r="B666" s="30" t="n">
        <f aca="false">C666/A666</f>
        <v>0</v>
      </c>
      <c r="C666" s="31"/>
      <c r="D666" s="32" t="s">
        <v>475</v>
      </c>
      <c r="E666" s="33" t="n">
        <v>17</v>
      </c>
      <c r="F666" s="33" t="n">
        <v>70</v>
      </c>
      <c r="G666" s="34"/>
      <c r="H666" s="35"/>
      <c r="I666" s="34"/>
      <c r="J666" s="36" t="n">
        <v>0.0166666666666667</v>
      </c>
      <c r="K666" s="37" t="n">
        <f aca="false">J666*C666</f>
        <v>0</v>
      </c>
      <c r="L666" s="38" t="n">
        <v>693.832635</v>
      </c>
      <c r="M666" s="38" t="n">
        <f aca="false">L666*1.3</f>
        <v>901.9824255</v>
      </c>
      <c r="N666" s="39" t="n">
        <f aca="false">M666*C666</f>
        <v>0</v>
      </c>
    </row>
    <row r="667" customFormat="false" ht="12.75" hidden="false" customHeight="false" outlineLevel="0" collapsed="false">
      <c r="A667" s="30" t="n">
        <v>1</v>
      </c>
      <c r="B667" s="30" t="n">
        <f aca="false">C667/A667</f>
        <v>0</v>
      </c>
      <c r="C667" s="31"/>
      <c r="D667" s="32" t="s">
        <v>475</v>
      </c>
      <c r="E667" s="33" t="n">
        <v>19</v>
      </c>
      <c r="F667" s="33" t="n">
        <v>80</v>
      </c>
      <c r="G667" s="34"/>
      <c r="H667" s="35"/>
      <c r="I667" s="34"/>
      <c r="J667" s="36" t="n">
        <v>0.0166666666666667</v>
      </c>
      <c r="K667" s="37" t="n">
        <f aca="false">J667*C667</f>
        <v>0</v>
      </c>
      <c r="L667" s="38" t="n">
        <v>781.700225</v>
      </c>
      <c r="M667" s="38" t="n">
        <f aca="false">L667*1.3</f>
        <v>1016.2102925</v>
      </c>
      <c r="N667" s="39" t="n">
        <f aca="false">M667*C667</f>
        <v>0</v>
      </c>
    </row>
    <row r="668" customFormat="false" ht="12.75" hidden="false" customHeight="false" outlineLevel="0" collapsed="false">
      <c r="A668" s="30" t="n">
        <v>1</v>
      </c>
      <c r="B668" s="30" t="n">
        <f aca="false">C668/A668</f>
        <v>0</v>
      </c>
      <c r="C668" s="31"/>
      <c r="D668" s="32" t="s">
        <v>475</v>
      </c>
      <c r="E668" s="33" t="n">
        <v>21</v>
      </c>
      <c r="F668" s="33" t="n">
        <v>110</v>
      </c>
      <c r="G668" s="34"/>
      <c r="H668" s="35"/>
      <c r="I668" s="34"/>
      <c r="J668" s="36" t="n">
        <v>0.0277777777777778</v>
      </c>
      <c r="K668" s="37" t="n">
        <f aca="false">J668*C668</f>
        <v>0</v>
      </c>
      <c r="L668" s="38" t="n">
        <v>1175.65693333333</v>
      </c>
      <c r="M668" s="38" t="n">
        <f aca="false">L668*1.3</f>
        <v>1528.35401333333</v>
      </c>
      <c r="N668" s="39" t="n">
        <f aca="false">M668*C668</f>
        <v>0</v>
      </c>
    </row>
    <row r="669" customFormat="false" ht="12.75" hidden="false" customHeight="false" outlineLevel="0" collapsed="false">
      <c r="A669" s="30" t="n">
        <v>1</v>
      </c>
      <c r="B669" s="30" t="n">
        <f aca="false">C669/A669</f>
        <v>0</v>
      </c>
      <c r="C669" s="31"/>
      <c r="D669" s="32" t="s">
        <v>475</v>
      </c>
      <c r="E669" s="33" t="n">
        <v>24</v>
      </c>
      <c r="F669" s="33" t="n">
        <v>140</v>
      </c>
      <c r="G669" s="34"/>
      <c r="H669" s="35"/>
      <c r="I669" s="34"/>
      <c r="J669" s="36" t="n">
        <v>0.0666666666666667</v>
      </c>
      <c r="K669" s="37" t="n">
        <f aca="false">J669*C669</f>
        <v>0</v>
      </c>
      <c r="L669" s="38" t="n">
        <v>2409.98635</v>
      </c>
      <c r="M669" s="38" t="n">
        <f aca="false">L669*1.3</f>
        <v>3132.982255</v>
      </c>
      <c r="N669" s="39" t="n">
        <f aca="false">M669*C669</f>
        <v>0</v>
      </c>
    </row>
    <row r="670" customFormat="false" ht="12.75" hidden="false" customHeight="false" outlineLevel="0" collapsed="false">
      <c r="A670" s="30" t="n">
        <v>1</v>
      </c>
      <c r="B670" s="30" t="n">
        <f aca="false">C670/A670</f>
        <v>0</v>
      </c>
      <c r="C670" s="31"/>
      <c r="D670" s="32" t="s">
        <v>475</v>
      </c>
      <c r="E670" s="33" t="n">
        <v>24</v>
      </c>
      <c r="F670" s="33" t="n">
        <v>150</v>
      </c>
      <c r="G670" s="34"/>
      <c r="H670" s="35"/>
      <c r="I670" s="34"/>
      <c r="J670" s="36" t="n">
        <v>0.0666666666666667</v>
      </c>
      <c r="K670" s="37" t="n">
        <f aca="false">J670*C670</f>
        <v>0</v>
      </c>
      <c r="L670" s="38" t="n">
        <v>2479.3555</v>
      </c>
      <c r="M670" s="38" t="n">
        <f aca="false">L670*1.3</f>
        <v>3223.16215</v>
      </c>
      <c r="N670" s="39" t="n">
        <f aca="false">M670*C670</f>
        <v>0</v>
      </c>
    </row>
    <row r="671" customFormat="false" ht="12.75" hidden="false" customHeight="false" outlineLevel="0" collapsed="false">
      <c r="A671" s="30" t="n">
        <v>8</v>
      </c>
      <c r="B671" s="30" t="n">
        <f aca="false">C671/A671</f>
        <v>0</v>
      </c>
      <c r="C671" s="31"/>
      <c r="D671" s="32" t="s">
        <v>476</v>
      </c>
      <c r="E671" s="33" t="n">
        <v>12</v>
      </c>
      <c r="F671" s="33" t="n">
        <v>45</v>
      </c>
      <c r="G671" s="34"/>
      <c r="H671" s="35"/>
      <c r="I671" s="34" t="s">
        <v>106</v>
      </c>
      <c r="J671" s="36" t="n">
        <v>0.00625</v>
      </c>
      <c r="K671" s="37" t="n">
        <f aca="false">J671*C671</f>
        <v>0</v>
      </c>
      <c r="L671" s="38" t="n">
        <v>372.0449925</v>
      </c>
      <c r="M671" s="38" t="n">
        <f aca="false">L671*1.3</f>
        <v>483.65849025</v>
      </c>
      <c r="N671" s="39" t="n">
        <f aca="false">M671*C671</f>
        <v>0</v>
      </c>
    </row>
    <row r="672" customFormat="false" ht="12.75" hidden="false" customHeight="false" outlineLevel="0" collapsed="false">
      <c r="A672" s="30" t="n">
        <v>8</v>
      </c>
      <c r="B672" s="30" t="n">
        <f aca="false">C672/A672</f>
        <v>0</v>
      </c>
      <c r="C672" s="31"/>
      <c r="D672" s="32" t="s">
        <v>477</v>
      </c>
      <c r="E672" s="33" t="n">
        <v>12</v>
      </c>
      <c r="F672" s="33" t="n">
        <v>90</v>
      </c>
      <c r="G672" s="34"/>
      <c r="H672" s="35"/>
      <c r="I672" s="34" t="s">
        <v>106</v>
      </c>
      <c r="J672" s="36" t="n">
        <v>0.005</v>
      </c>
      <c r="K672" s="37" t="n">
        <f aca="false">J672*C672</f>
        <v>0</v>
      </c>
      <c r="L672" s="38" t="n">
        <v>346.65686</v>
      </c>
      <c r="M672" s="38" t="n">
        <f aca="false">L672*1.3</f>
        <v>450.653918</v>
      </c>
      <c r="N672" s="39" t="n">
        <f aca="false">M672*C672</f>
        <v>0</v>
      </c>
    </row>
    <row r="673" customFormat="false" ht="12.75" hidden="false" customHeight="false" outlineLevel="0" collapsed="false">
      <c r="A673" s="30" t="n">
        <v>10</v>
      </c>
      <c r="B673" s="30" t="n">
        <f aca="false">C673/A673</f>
        <v>0</v>
      </c>
      <c r="C673" s="31"/>
      <c r="D673" s="32" t="s">
        <v>478</v>
      </c>
      <c r="E673" s="33" t="n">
        <v>12</v>
      </c>
      <c r="F673" s="33" t="n">
        <v>20</v>
      </c>
      <c r="G673" s="34"/>
      <c r="H673" s="35"/>
      <c r="I673" s="34"/>
      <c r="J673" s="36" t="n">
        <v>0.00333333333333333</v>
      </c>
      <c r="K673" s="37" t="n">
        <f aca="false">J673*C673</f>
        <v>0</v>
      </c>
      <c r="L673" s="38" t="n">
        <v>135.5293</v>
      </c>
      <c r="M673" s="38" t="n">
        <f aca="false">L673*1.3</f>
        <v>176.18809</v>
      </c>
      <c r="N673" s="39" t="n">
        <f aca="false">M673*C673</f>
        <v>0</v>
      </c>
    </row>
    <row r="674" customFormat="false" ht="12.75" hidden="false" customHeight="false" outlineLevel="0" collapsed="false">
      <c r="A674" s="40" t="n">
        <v>12</v>
      </c>
      <c r="B674" s="40" t="n">
        <f aca="false">C674/A674</f>
        <v>0</v>
      </c>
      <c r="C674" s="41"/>
      <c r="D674" s="42" t="s">
        <v>479</v>
      </c>
      <c r="E674" s="43" t="n">
        <v>510</v>
      </c>
      <c r="F674" s="43" t="n">
        <v>15</v>
      </c>
      <c r="G674" s="44" t="s">
        <v>88</v>
      </c>
      <c r="H674" s="45"/>
      <c r="I674" s="44" t="s">
        <v>37</v>
      </c>
      <c r="J674" s="41" t="n">
        <v>0.00208333333333333</v>
      </c>
      <c r="K674" s="46" t="n">
        <f aca="false">J674*C674</f>
        <v>0</v>
      </c>
      <c r="L674" s="47" t="n">
        <v>95.8048765</v>
      </c>
      <c r="M674" s="38" t="n">
        <f aca="false">L674*1.3</f>
        <v>124.54633945</v>
      </c>
      <c r="N674" s="39" t="n">
        <f aca="false">M674*C674</f>
        <v>0</v>
      </c>
    </row>
    <row r="675" customFormat="false" ht="12.75" hidden="false" customHeight="false" outlineLevel="0" collapsed="false">
      <c r="A675" s="30" t="n">
        <v>10</v>
      </c>
      <c r="B675" s="30" t="n">
        <f aca="false">C675/A675</f>
        <v>0</v>
      </c>
      <c r="C675" s="31"/>
      <c r="D675" s="32" t="s">
        <v>479</v>
      </c>
      <c r="E675" s="33" t="n">
        <v>12</v>
      </c>
      <c r="F675" s="33" t="n">
        <v>15</v>
      </c>
      <c r="G675" s="34"/>
      <c r="H675" s="35"/>
      <c r="I675" s="34" t="s">
        <v>37</v>
      </c>
      <c r="J675" s="36" t="n">
        <v>0.0025</v>
      </c>
      <c r="K675" s="37" t="n">
        <f aca="false">J675*C675</f>
        <v>0</v>
      </c>
      <c r="L675" s="38" t="n">
        <v>115.520805</v>
      </c>
      <c r="M675" s="38" t="n">
        <f aca="false">L675*1.3</f>
        <v>150.1770465</v>
      </c>
      <c r="N675" s="39" t="n">
        <f aca="false">M675*C675</f>
        <v>0</v>
      </c>
    </row>
    <row r="676" customFormat="false" ht="12.75" hidden="false" customHeight="false" outlineLevel="0" collapsed="false">
      <c r="A676" s="30" t="n">
        <v>20</v>
      </c>
      <c r="B676" s="30" t="n">
        <f aca="false">C676/A676</f>
        <v>0</v>
      </c>
      <c r="C676" s="31"/>
      <c r="D676" s="32" t="s">
        <v>479</v>
      </c>
      <c r="E676" s="33" t="n">
        <v>7</v>
      </c>
      <c r="F676" s="33" t="n">
        <v>15</v>
      </c>
      <c r="G676" s="34"/>
      <c r="H676" s="35"/>
      <c r="I676" s="34" t="s">
        <v>37</v>
      </c>
      <c r="J676" s="36" t="n">
        <v>0.00104166666666667</v>
      </c>
      <c r="K676" s="37" t="n">
        <f aca="false">J676*C676</f>
        <v>0</v>
      </c>
      <c r="L676" s="38" t="n">
        <v>45.82136375</v>
      </c>
      <c r="M676" s="38" t="n">
        <f aca="false">L676*1.3</f>
        <v>59.567772875</v>
      </c>
      <c r="N676" s="39" t="n">
        <f aca="false">M676*C676</f>
        <v>0</v>
      </c>
    </row>
    <row r="677" customFormat="false" ht="12.75" hidden="false" customHeight="false" outlineLevel="0" collapsed="false">
      <c r="A677" s="30" t="n">
        <v>10</v>
      </c>
      <c r="B677" s="30" t="n">
        <f aca="false">C677/A677</f>
        <v>0</v>
      </c>
      <c r="C677" s="31"/>
      <c r="D677" s="32" t="s">
        <v>480</v>
      </c>
      <c r="E677" s="33" t="n">
        <v>12</v>
      </c>
      <c r="F677" s="33" t="n">
        <v>15</v>
      </c>
      <c r="G677" s="34"/>
      <c r="H677" s="35"/>
      <c r="I677" s="34" t="s">
        <v>70</v>
      </c>
      <c r="J677" s="36" t="n">
        <v>0.0025</v>
      </c>
      <c r="K677" s="37" t="n">
        <f aca="false">J677*C677</f>
        <v>0</v>
      </c>
      <c r="L677" s="38" t="n">
        <v>115.520805</v>
      </c>
      <c r="M677" s="38" t="n">
        <f aca="false">L677*1.3</f>
        <v>150.1770465</v>
      </c>
      <c r="N677" s="39" t="n">
        <f aca="false">M677*C677</f>
        <v>0</v>
      </c>
    </row>
    <row r="678" customFormat="false" ht="12.75" hidden="false" customHeight="false" outlineLevel="0" collapsed="false">
      <c r="A678" s="30" t="n">
        <v>20</v>
      </c>
      <c r="B678" s="30" t="n">
        <f aca="false">C678/A678</f>
        <v>0</v>
      </c>
      <c r="C678" s="31"/>
      <c r="D678" s="32" t="s">
        <v>480</v>
      </c>
      <c r="E678" s="33" t="n">
        <v>7</v>
      </c>
      <c r="F678" s="33" t="n">
        <v>15</v>
      </c>
      <c r="G678" s="34"/>
      <c r="H678" s="35"/>
      <c r="I678" s="34" t="s">
        <v>70</v>
      </c>
      <c r="J678" s="36" t="n">
        <v>0.00104166666666667</v>
      </c>
      <c r="K678" s="37" t="n">
        <f aca="false">J678*C678</f>
        <v>0</v>
      </c>
      <c r="L678" s="38" t="n">
        <v>45.82136375</v>
      </c>
      <c r="M678" s="38" t="n">
        <f aca="false">L678*1.3</f>
        <v>59.567772875</v>
      </c>
      <c r="N678" s="39" t="n">
        <f aca="false">M678*C678</f>
        <v>0</v>
      </c>
    </row>
    <row r="679" customFormat="false" ht="12.75" hidden="false" customHeight="false" outlineLevel="0" collapsed="false">
      <c r="A679" s="30" t="n">
        <v>10</v>
      </c>
      <c r="B679" s="30" t="n">
        <f aca="false">C679/A679</f>
        <v>0</v>
      </c>
      <c r="C679" s="31"/>
      <c r="D679" s="32" t="s">
        <v>481</v>
      </c>
      <c r="E679" s="33" t="n">
        <v>12</v>
      </c>
      <c r="F679" s="33" t="n">
        <v>15</v>
      </c>
      <c r="G679" s="34"/>
      <c r="H679" s="35"/>
      <c r="I679" s="34" t="s">
        <v>70</v>
      </c>
      <c r="J679" s="36" t="n">
        <v>0.0025</v>
      </c>
      <c r="K679" s="37" t="n">
        <f aca="false">J679*C679</f>
        <v>0</v>
      </c>
      <c r="L679" s="38" t="n">
        <v>115.520805</v>
      </c>
      <c r="M679" s="38" t="n">
        <f aca="false">L679*1.3</f>
        <v>150.1770465</v>
      </c>
      <c r="N679" s="39" t="n">
        <f aca="false">M679*C679</f>
        <v>0</v>
      </c>
    </row>
    <row r="680" customFormat="false" ht="12.75" hidden="false" customHeight="false" outlineLevel="0" collapsed="false">
      <c r="A680" s="30" t="n">
        <v>20</v>
      </c>
      <c r="B680" s="30" t="n">
        <f aca="false">C680/A680</f>
        <v>0</v>
      </c>
      <c r="C680" s="31"/>
      <c r="D680" s="32" t="s">
        <v>481</v>
      </c>
      <c r="E680" s="33" t="n">
        <v>7</v>
      </c>
      <c r="F680" s="33" t="n">
        <v>15</v>
      </c>
      <c r="G680" s="34"/>
      <c r="H680" s="35"/>
      <c r="I680" s="34" t="s">
        <v>70</v>
      </c>
      <c r="J680" s="36" t="n">
        <v>0.00104166666666667</v>
      </c>
      <c r="K680" s="37" t="n">
        <f aca="false">J680*C680</f>
        <v>0</v>
      </c>
      <c r="L680" s="38" t="n">
        <v>45.82136375</v>
      </c>
      <c r="M680" s="38" t="n">
        <f aca="false">L680*1.3</f>
        <v>59.567772875</v>
      </c>
      <c r="N680" s="39" t="n">
        <f aca="false">M680*C680</f>
        <v>0</v>
      </c>
    </row>
    <row r="681" customFormat="false" ht="12.75" hidden="false" customHeight="false" outlineLevel="0" collapsed="false">
      <c r="A681" s="30" t="n">
        <v>10</v>
      </c>
      <c r="B681" s="30" t="n">
        <f aca="false">C681/A681</f>
        <v>0</v>
      </c>
      <c r="C681" s="31"/>
      <c r="D681" s="32" t="s">
        <v>482</v>
      </c>
      <c r="E681" s="33" t="n">
        <v>12</v>
      </c>
      <c r="F681" s="33" t="n">
        <v>15</v>
      </c>
      <c r="G681" s="34"/>
      <c r="H681" s="35"/>
      <c r="I681" s="34" t="s">
        <v>32</v>
      </c>
      <c r="J681" s="36" t="n">
        <v>0.0025</v>
      </c>
      <c r="K681" s="37" t="n">
        <f aca="false">J681*C681</f>
        <v>0</v>
      </c>
      <c r="L681" s="38" t="n">
        <v>113.2085</v>
      </c>
      <c r="M681" s="38" t="n">
        <f aca="false">L681*1.3</f>
        <v>147.17105</v>
      </c>
      <c r="N681" s="39" t="n">
        <f aca="false">M681*C681</f>
        <v>0</v>
      </c>
    </row>
    <row r="682" customFormat="false" ht="12.75" hidden="false" customHeight="false" outlineLevel="0" collapsed="false">
      <c r="A682" s="30" t="n">
        <v>20</v>
      </c>
      <c r="B682" s="30" t="n">
        <f aca="false">C682/A682</f>
        <v>0</v>
      </c>
      <c r="C682" s="31"/>
      <c r="D682" s="32" t="s">
        <v>482</v>
      </c>
      <c r="E682" s="33" t="n">
        <v>7</v>
      </c>
      <c r="F682" s="33" t="n">
        <v>15</v>
      </c>
      <c r="G682" s="34"/>
      <c r="H682" s="35"/>
      <c r="I682" s="34" t="s">
        <v>32</v>
      </c>
      <c r="J682" s="36" t="n">
        <v>0.00104166666666667</v>
      </c>
      <c r="K682" s="37" t="n">
        <f aca="false">J682*C682</f>
        <v>0</v>
      </c>
      <c r="L682" s="38" t="n">
        <v>45.82136375</v>
      </c>
      <c r="M682" s="38" t="n">
        <f aca="false">L682*1.3</f>
        <v>59.567772875</v>
      </c>
      <c r="N682" s="39" t="n">
        <f aca="false">M682*C682</f>
        <v>0</v>
      </c>
    </row>
    <row r="683" customFormat="false" ht="12.75" hidden="false" customHeight="false" outlineLevel="0" collapsed="false">
      <c r="A683" s="30" t="n">
        <v>10</v>
      </c>
      <c r="B683" s="30" t="n">
        <f aca="false">C683/A683</f>
        <v>0</v>
      </c>
      <c r="C683" s="31"/>
      <c r="D683" s="32" t="s">
        <v>483</v>
      </c>
      <c r="E683" s="33" t="n">
        <v>12</v>
      </c>
      <c r="F683" s="33" t="n">
        <v>15</v>
      </c>
      <c r="G683" s="34"/>
      <c r="H683" s="35"/>
      <c r="I683" s="34" t="s">
        <v>70</v>
      </c>
      <c r="J683" s="36" t="n">
        <v>0.0025</v>
      </c>
      <c r="K683" s="37" t="n">
        <f aca="false">J683*C683</f>
        <v>0</v>
      </c>
      <c r="L683" s="38" t="n">
        <v>115.520805</v>
      </c>
      <c r="M683" s="38" t="n">
        <f aca="false">L683*1.3</f>
        <v>150.1770465</v>
      </c>
      <c r="N683" s="39" t="n">
        <f aca="false">M683*C683</f>
        <v>0</v>
      </c>
    </row>
    <row r="684" customFormat="false" ht="12.75" hidden="false" customHeight="false" outlineLevel="0" collapsed="false">
      <c r="A684" s="30" t="n">
        <v>20</v>
      </c>
      <c r="B684" s="30" t="n">
        <f aca="false">C684/A684</f>
        <v>0</v>
      </c>
      <c r="C684" s="31"/>
      <c r="D684" s="32" t="s">
        <v>483</v>
      </c>
      <c r="E684" s="33" t="n">
        <v>7</v>
      </c>
      <c r="F684" s="33" t="n">
        <v>15</v>
      </c>
      <c r="G684" s="34"/>
      <c r="H684" s="35"/>
      <c r="I684" s="34" t="s">
        <v>70</v>
      </c>
      <c r="J684" s="36" t="n">
        <v>0.00104166666666667</v>
      </c>
      <c r="K684" s="37" t="n">
        <f aca="false">J684*C684</f>
        <v>0</v>
      </c>
      <c r="L684" s="38" t="n">
        <v>47.20874675</v>
      </c>
      <c r="M684" s="38" t="n">
        <f aca="false">L684*1.3</f>
        <v>61.371370775</v>
      </c>
      <c r="N684" s="39" t="n">
        <f aca="false">M684*C684</f>
        <v>0</v>
      </c>
    </row>
    <row r="685" customFormat="false" ht="12.75" hidden="false" customHeight="false" outlineLevel="0" collapsed="false">
      <c r="A685" s="30" t="n">
        <v>10</v>
      </c>
      <c r="B685" s="30" t="n">
        <f aca="false">C685/A685</f>
        <v>0</v>
      </c>
      <c r="C685" s="31"/>
      <c r="D685" s="32" t="s">
        <v>484</v>
      </c>
      <c r="E685" s="33" t="n">
        <v>12</v>
      </c>
      <c r="F685" s="33" t="n">
        <v>15</v>
      </c>
      <c r="G685" s="34"/>
      <c r="H685" s="35"/>
      <c r="I685" s="34" t="s">
        <v>106</v>
      </c>
      <c r="J685" s="36" t="n">
        <v>0.0025</v>
      </c>
      <c r="K685" s="37" t="n">
        <f aca="false">J685*C685</f>
        <v>0</v>
      </c>
      <c r="L685" s="38" t="n">
        <v>115.520805</v>
      </c>
      <c r="M685" s="38" t="n">
        <f aca="false">L685*1.3</f>
        <v>150.1770465</v>
      </c>
      <c r="N685" s="39" t="n">
        <f aca="false">M685*C685</f>
        <v>0</v>
      </c>
    </row>
    <row r="686" customFormat="false" ht="12.75" hidden="false" customHeight="false" outlineLevel="0" collapsed="false">
      <c r="A686" s="30" t="n">
        <v>20</v>
      </c>
      <c r="B686" s="30" t="n">
        <f aca="false">C686/A686</f>
        <v>0</v>
      </c>
      <c r="C686" s="31"/>
      <c r="D686" s="32" t="s">
        <v>484</v>
      </c>
      <c r="E686" s="33" t="n">
        <v>7</v>
      </c>
      <c r="F686" s="33" t="n">
        <v>15</v>
      </c>
      <c r="G686" s="34"/>
      <c r="H686" s="35"/>
      <c r="I686" s="34" t="s">
        <v>106</v>
      </c>
      <c r="J686" s="36" t="n">
        <v>0.00104166666666667</v>
      </c>
      <c r="K686" s="37" t="n">
        <f aca="false">J686*C686</f>
        <v>0</v>
      </c>
      <c r="L686" s="38" t="n">
        <v>45.82136375</v>
      </c>
      <c r="M686" s="38" t="n">
        <f aca="false">L686*1.3</f>
        <v>59.567772875</v>
      </c>
      <c r="N686" s="39" t="n">
        <f aca="false">M686*C686</f>
        <v>0</v>
      </c>
    </row>
    <row r="687" customFormat="false" ht="12.75" hidden="false" customHeight="false" outlineLevel="0" collapsed="false">
      <c r="A687" s="30" t="n">
        <v>21</v>
      </c>
      <c r="B687" s="30" t="n">
        <f aca="false">C687/A687</f>
        <v>0</v>
      </c>
      <c r="C687" s="31"/>
      <c r="D687" s="32" t="s">
        <v>485</v>
      </c>
      <c r="E687" s="33" t="n">
        <v>8</v>
      </c>
      <c r="F687" s="33" t="n">
        <v>15</v>
      </c>
      <c r="G687" s="34"/>
      <c r="H687" s="35"/>
      <c r="I687" s="34" t="s">
        <v>37</v>
      </c>
      <c r="J687" s="36" t="n">
        <v>0.000865800865800866</v>
      </c>
      <c r="K687" s="37" t="n">
        <f aca="false">J687*C687</f>
        <v>0</v>
      </c>
      <c r="L687" s="38" t="n">
        <v>39.7489477532467</v>
      </c>
      <c r="M687" s="38" t="n">
        <f aca="false">L687*1.3</f>
        <v>51.6736320792208</v>
      </c>
      <c r="N687" s="39" t="n">
        <f aca="false">M687*C687</f>
        <v>0</v>
      </c>
    </row>
    <row r="688" customFormat="false" ht="12.75" hidden="false" customHeight="false" outlineLevel="0" collapsed="false">
      <c r="A688" s="30" t="n">
        <v>4</v>
      </c>
      <c r="B688" s="30" t="n">
        <f aca="false">C688/A688</f>
        <v>0</v>
      </c>
      <c r="C688" s="31"/>
      <c r="D688" s="32" t="s">
        <v>486</v>
      </c>
      <c r="E688" s="33" t="n">
        <v>17</v>
      </c>
      <c r="F688" s="33" t="n">
        <v>70</v>
      </c>
      <c r="G688" s="34"/>
      <c r="H688" s="35"/>
      <c r="I688" s="34"/>
      <c r="J688" s="36" t="n">
        <v>0.0166666666666667</v>
      </c>
      <c r="K688" s="37" t="n">
        <f aca="false">J688*C688</f>
        <v>0</v>
      </c>
      <c r="L688" s="38" t="n">
        <v>629.088095</v>
      </c>
      <c r="M688" s="38" t="n">
        <f aca="false">L688*1.3</f>
        <v>817.8145235</v>
      </c>
      <c r="N688" s="39" t="n">
        <f aca="false">M688*C688</f>
        <v>0</v>
      </c>
    </row>
    <row r="689" customFormat="false" ht="12.75" hidden="false" customHeight="false" outlineLevel="0" collapsed="false">
      <c r="A689" s="30" t="n">
        <v>6</v>
      </c>
      <c r="B689" s="30" t="n">
        <f aca="false">C689/A689</f>
        <v>0</v>
      </c>
      <c r="C689" s="31"/>
      <c r="D689" s="32" t="s">
        <v>487</v>
      </c>
      <c r="E689" s="33" t="n">
        <v>13</v>
      </c>
      <c r="F689" s="33" t="n">
        <v>25</v>
      </c>
      <c r="G689" s="34"/>
      <c r="H689" s="35"/>
      <c r="I689" s="34" t="s">
        <v>35</v>
      </c>
      <c r="J689" s="36" t="n">
        <v>0.00666666666666667</v>
      </c>
      <c r="K689" s="37" t="n">
        <f aca="false">J689*C689</f>
        <v>0</v>
      </c>
      <c r="L689" s="38" t="n">
        <v>298.80626</v>
      </c>
      <c r="M689" s="38" t="n">
        <f aca="false">L689*1.3</f>
        <v>388.448138</v>
      </c>
      <c r="N689" s="39" t="n">
        <f aca="false">M689*C689</f>
        <v>0</v>
      </c>
    </row>
    <row r="690" customFormat="false" ht="12.75" hidden="false" customHeight="false" outlineLevel="0" collapsed="false">
      <c r="A690" s="30" t="n">
        <v>6</v>
      </c>
      <c r="B690" s="30" t="n">
        <f aca="false">C690/A690</f>
        <v>0</v>
      </c>
      <c r="C690" s="31"/>
      <c r="D690" s="32" t="s">
        <v>488</v>
      </c>
      <c r="E690" s="33" t="n">
        <v>8</v>
      </c>
      <c r="F690" s="33" t="n">
        <v>45</v>
      </c>
      <c r="G690" s="34" t="s">
        <v>489</v>
      </c>
      <c r="H690" s="35"/>
      <c r="I690" s="34"/>
      <c r="J690" s="36" t="n">
        <v>0.00666666666666667</v>
      </c>
      <c r="K690" s="37" t="n">
        <f aca="false">J690*C690</f>
        <v>0</v>
      </c>
      <c r="L690" s="38" t="n">
        <v>222.500195</v>
      </c>
      <c r="M690" s="38" t="n">
        <f aca="false">L690*1.3</f>
        <v>289.2502535</v>
      </c>
      <c r="N690" s="39" t="n">
        <f aca="false">M690*C690</f>
        <v>0</v>
      </c>
    </row>
    <row r="691" customFormat="false" ht="12.75" hidden="false" customHeight="false" outlineLevel="0" collapsed="false">
      <c r="A691" s="30" t="n">
        <v>6</v>
      </c>
      <c r="B691" s="30" t="n">
        <f aca="false">C691/A691</f>
        <v>0</v>
      </c>
      <c r="C691" s="31"/>
      <c r="D691" s="32" t="s">
        <v>490</v>
      </c>
      <c r="E691" s="33" t="n">
        <v>13</v>
      </c>
      <c r="F691" s="33" t="n">
        <v>35</v>
      </c>
      <c r="G691" s="34"/>
      <c r="H691" s="35"/>
      <c r="I691" s="34" t="s">
        <v>37</v>
      </c>
      <c r="J691" s="36" t="n">
        <v>0.00833333333333333</v>
      </c>
      <c r="K691" s="37" t="n">
        <f aca="false">J691*C691</f>
        <v>0</v>
      </c>
      <c r="L691" s="38" t="n">
        <v>262.517185</v>
      </c>
      <c r="M691" s="38" t="n">
        <f aca="false">L691*1.3</f>
        <v>341.2723405</v>
      </c>
      <c r="N691" s="39" t="n">
        <f aca="false">M691*C691</f>
        <v>0</v>
      </c>
    </row>
    <row r="692" customFormat="false" ht="12.75" hidden="false" customHeight="false" outlineLevel="0" collapsed="false">
      <c r="A692" s="30" t="n">
        <v>14</v>
      </c>
      <c r="B692" s="30" t="n">
        <f aca="false">C692/A692</f>
        <v>0</v>
      </c>
      <c r="C692" s="31"/>
      <c r="D692" s="32" t="s">
        <v>491</v>
      </c>
      <c r="E692" s="33" t="n">
        <v>9</v>
      </c>
      <c r="F692" s="33" t="n">
        <v>17</v>
      </c>
      <c r="G692" s="34"/>
      <c r="H692" s="35"/>
      <c r="I692" s="34" t="s">
        <v>35</v>
      </c>
      <c r="J692" s="36" t="n">
        <v>0.00158730158730159</v>
      </c>
      <c r="K692" s="37" t="n">
        <f aca="false">J692*C692</f>
        <v>0</v>
      </c>
      <c r="L692" s="38" t="n">
        <v>57.5347810476191</v>
      </c>
      <c r="M692" s="38" t="n">
        <f aca="false">L692*1.3</f>
        <v>74.7952153619048</v>
      </c>
      <c r="N692" s="39" t="n">
        <f aca="false">M692*C692</f>
        <v>0</v>
      </c>
    </row>
    <row r="693" customFormat="false" ht="12.75" hidden="false" customHeight="false" outlineLevel="0" collapsed="false">
      <c r="A693" s="30" t="n">
        <v>14</v>
      </c>
      <c r="B693" s="30" t="n">
        <f aca="false">C693/A693</f>
        <v>0</v>
      </c>
      <c r="C693" s="31"/>
      <c r="D693" s="32" t="s">
        <v>492</v>
      </c>
      <c r="E693" s="33" t="n">
        <v>9</v>
      </c>
      <c r="F693" s="33" t="n">
        <v>17</v>
      </c>
      <c r="G693" s="34"/>
      <c r="H693" s="35"/>
      <c r="I693" s="34" t="s">
        <v>32</v>
      </c>
      <c r="J693" s="36" t="n">
        <v>0.00158730158730159</v>
      </c>
      <c r="K693" s="37" t="n">
        <f aca="false">J693*C693</f>
        <v>0</v>
      </c>
      <c r="L693" s="38" t="n">
        <v>57.5347810476191</v>
      </c>
      <c r="M693" s="38" t="n">
        <f aca="false">L693*1.3</f>
        <v>74.7952153619048</v>
      </c>
      <c r="N693" s="39" t="n">
        <f aca="false">M693*C693</f>
        <v>0</v>
      </c>
    </row>
    <row r="694" customFormat="false" ht="12.75" hidden="false" customHeight="false" outlineLevel="0" collapsed="false">
      <c r="A694" s="30" t="n">
        <v>10</v>
      </c>
      <c r="B694" s="30" t="n">
        <f aca="false">C694/A694</f>
        <v>0</v>
      </c>
      <c r="C694" s="31"/>
      <c r="D694" s="32" t="s">
        <v>493</v>
      </c>
      <c r="E694" s="33" t="n">
        <v>12</v>
      </c>
      <c r="F694" s="33" t="n">
        <v>25</v>
      </c>
      <c r="G694" s="34" t="s">
        <v>494</v>
      </c>
      <c r="H694" s="35"/>
      <c r="I694" s="34" t="s">
        <v>32</v>
      </c>
      <c r="J694" s="36" t="n">
        <v>0.00285714285714286</v>
      </c>
      <c r="K694" s="37" t="n">
        <f aca="false">J694*C694</f>
        <v>0</v>
      </c>
      <c r="L694" s="38" t="n">
        <v>103.285129285714</v>
      </c>
      <c r="M694" s="38" t="n">
        <f aca="false">L694*1.3</f>
        <v>134.270668071429</v>
      </c>
      <c r="N694" s="39" t="n">
        <f aca="false">M694*C694</f>
        <v>0</v>
      </c>
    </row>
    <row r="695" customFormat="false" ht="12.75" hidden="false" customHeight="false" outlineLevel="0" collapsed="false">
      <c r="A695" s="30" t="n">
        <v>1</v>
      </c>
      <c r="B695" s="30" t="n">
        <f aca="false">C695/A695</f>
        <v>0</v>
      </c>
      <c r="C695" s="31"/>
      <c r="D695" s="32" t="s">
        <v>495</v>
      </c>
      <c r="E695" s="33" t="n">
        <v>23</v>
      </c>
      <c r="F695" s="33" t="n">
        <v>30</v>
      </c>
      <c r="G695" s="34" t="s">
        <v>494</v>
      </c>
      <c r="H695" s="35"/>
      <c r="I695" s="34" t="s">
        <v>37</v>
      </c>
      <c r="J695" s="36" t="n">
        <v>0.0119047619047619</v>
      </c>
      <c r="K695" s="37" t="n">
        <f aca="false">J695*C695</f>
        <v>0</v>
      </c>
      <c r="L695" s="38" t="n">
        <v>408.387807857143</v>
      </c>
      <c r="M695" s="38" t="n">
        <f aca="false">L695*1.3</f>
        <v>530.904150214286</v>
      </c>
      <c r="N695" s="39" t="n">
        <f aca="false">M695*C695</f>
        <v>0</v>
      </c>
    </row>
    <row r="696" customFormat="false" ht="12.75" hidden="false" customHeight="false" outlineLevel="0" collapsed="false">
      <c r="A696" s="30" t="n">
        <v>1</v>
      </c>
      <c r="B696" s="30" t="n">
        <f aca="false">C696/A696</f>
        <v>0</v>
      </c>
      <c r="C696" s="31"/>
      <c r="D696" s="32" t="s">
        <v>495</v>
      </c>
      <c r="E696" s="33" t="n">
        <v>23</v>
      </c>
      <c r="F696" s="33" t="n">
        <v>30</v>
      </c>
      <c r="G696" s="34" t="s">
        <v>496</v>
      </c>
      <c r="H696" s="35"/>
      <c r="I696" s="34" t="s">
        <v>37</v>
      </c>
      <c r="J696" s="36" t="n">
        <v>0.0119047619047619</v>
      </c>
      <c r="K696" s="37" t="n">
        <f aca="false">J696*C696</f>
        <v>0</v>
      </c>
      <c r="L696" s="38" t="n">
        <v>419.949332857143</v>
      </c>
      <c r="M696" s="38" t="n">
        <f aca="false">L696*1.3</f>
        <v>545.934132714286</v>
      </c>
      <c r="N696" s="39" t="n">
        <f aca="false">M696*C696</f>
        <v>0</v>
      </c>
    </row>
    <row r="697" customFormat="false" ht="12.75" hidden="false" customHeight="false" outlineLevel="0" collapsed="false">
      <c r="A697" s="30" t="n">
        <v>10</v>
      </c>
      <c r="B697" s="30" t="n">
        <f aca="false">C697/A697</f>
        <v>0</v>
      </c>
      <c r="C697" s="31"/>
      <c r="D697" s="32" t="s">
        <v>497</v>
      </c>
      <c r="E697" s="33" t="n">
        <v>12</v>
      </c>
      <c r="F697" s="33" t="n">
        <v>25</v>
      </c>
      <c r="G697" s="34" t="s">
        <v>494</v>
      </c>
      <c r="H697" s="35"/>
      <c r="I697" s="34" t="s">
        <v>37</v>
      </c>
      <c r="J697" s="36" t="n">
        <v>0.00285714285714286</v>
      </c>
      <c r="K697" s="37" t="n">
        <f aca="false">J697*C697</f>
        <v>0</v>
      </c>
      <c r="L697" s="38" t="n">
        <v>103.285129285714</v>
      </c>
      <c r="M697" s="38" t="n">
        <f aca="false">L697*1.3</f>
        <v>134.270668071429</v>
      </c>
      <c r="N697" s="39" t="n">
        <f aca="false">M697*C697</f>
        <v>0</v>
      </c>
    </row>
    <row r="698" customFormat="false" ht="12.75" hidden="false" customHeight="false" outlineLevel="0" collapsed="false">
      <c r="A698" s="30" t="n">
        <v>10</v>
      </c>
      <c r="B698" s="30" t="n">
        <f aca="false">C698/A698</f>
        <v>0</v>
      </c>
      <c r="C698" s="31"/>
      <c r="D698" s="32" t="s">
        <v>497</v>
      </c>
      <c r="E698" s="33" t="n">
        <v>12</v>
      </c>
      <c r="F698" s="33" t="n">
        <v>25</v>
      </c>
      <c r="G698" s="34" t="s">
        <v>496</v>
      </c>
      <c r="H698" s="35"/>
      <c r="I698" s="34" t="s">
        <v>37</v>
      </c>
      <c r="J698" s="36" t="n">
        <v>0.00285714285714286</v>
      </c>
      <c r="K698" s="37" t="n">
        <f aca="false">J698*C698</f>
        <v>0</v>
      </c>
      <c r="L698" s="38" t="n">
        <v>107.909739285714</v>
      </c>
      <c r="M698" s="38" t="n">
        <f aca="false">L698*1.3</f>
        <v>140.282661071429</v>
      </c>
      <c r="N698" s="39" t="n">
        <f aca="false">M698*C698</f>
        <v>0</v>
      </c>
    </row>
    <row r="699" customFormat="false" ht="12.75" hidden="false" customHeight="false" outlineLevel="0" collapsed="false">
      <c r="A699" s="30" t="n">
        <v>10</v>
      </c>
      <c r="B699" s="30" t="n">
        <f aca="false">C699/A699</f>
        <v>0</v>
      </c>
      <c r="C699" s="31"/>
      <c r="D699" s="32" t="s">
        <v>497</v>
      </c>
      <c r="E699" s="33" t="n">
        <v>12</v>
      </c>
      <c r="F699" s="33" t="n">
        <v>25</v>
      </c>
      <c r="G699" s="34"/>
      <c r="H699" s="35"/>
      <c r="I699" s="34" t="s">
        <v>37</v>
      </c>
      <c r="J699" s="36" t="n">
        <v>0.00285714285714286</v>
      </c>
      <c r="K699" s="37" t="n">
        <f aca="false">J699*C699</f>
        <v>0</v>
      </c>
      <c r="L699" s="38" t="n">
        <v>107.909739285714</v>
      </c>
      <c r="M699" s="38" t="n">
        <f aca="false">L699*1.3</f>
        <v>140.282661071429</v>
      </c>
      <c r="N699" s="39" t="n">
        <f aca="false">M699*C699</f>
        <v>0</v>
      </c>
    </row>
    <row r="700" customFormat="false" ht="12.75" hidden="false" customHeight="false" outlineLevel="0" collapsed="false">
      <c r="A700" s="30" t="n">
        <v>6</v>
      </c>
      <c r="B700" s="30" t="n">
        <f aca="false">C700/A700</f>
        <v>0</v>
      </c>
      <c r="C700" s="31"/>
      <c r="D700" s="32" t="s">
        <v>497</v>
      </c>
      <c r="E700" s="33" t="n">
        <v>15</v>
      </c>
      <c r="F700" s="33" t="n">
        <v>27</v>
      </c>
      <c r="G700" s="34"/>
      <c r="H700" s="35"/>
      <c r="I700" s="34" t="s">
        <v>37</v>
      </c>
      <c r="J700" s="36" t="n">
        <v>0.00595238095238095</v>
      </c>
      <c r="K700" s="37" t="n">
        <f aca="false">J700*C700</f>
        <v>0</v>
      </c>
      <c r="L700" s="38" t="n">
        <v>193.788531428571</v>
      </c>
      <c r="M700" s="38" t="n">
        <f aca="false">L700*1.3</f>
        <v>251.925090857143</v>
      </c>
      <c r="N700" s="39" t="n">
        <f aca="false">M700*C700</f>
        <v>0</v>
      </c>
    </row>
    <row r="701" customFormat="false" ht="12.75" hidden="false" customHeight="false" outlineLevel="0" collapsed="false">
      <c r="A701" s="30" t="n">
        <v>16</v>
      </c>
      <c r="B701" s="30" t="n">
        <f aca="false">C701/A701</f>
        <v>0</v>
      </c>
      <c r="C701" s="31"/>
      <c r="D701" s="32" t="s">
        <v>497</v>
      </c>
      <c r="E701" s="33" t="n">
        <v>8</v>
      </c>
      <c r="F701" s="33" t="n">
        <v>15</v>
      </c>
      <c r="G701" s="34" t="s">
        <v>498</v>
      </c>
      <c r="H701" s="35"/>
      <c r="I701" s="34" t="s">
        <v>37</v>
      </c>
      <c r="J701" s="36" t="n">
        <v>0.00115740740740741</v>
      </c>
      <c r="K701" s="37" t="n">
        <f aca="false">J701*C701</f>
        <v>0</v>
      </c>
      <c r="L701" s="38" t="n">
        <v>50.4501653888889</v>
      </c>
      <c r="M701" s="38" t="n">
        <f aca="false">L701*1.3</f>
        <v>65.5852150055556</v>
      </c>
      <c r="N701" s="39" t="n">
        <f aca="false">M701*C701</f>
        <v>0</v>
      </c>
    </row>
    <row r="702" customFormat="false" ht="12.75" hidden="false" customHeight="false" outlineLevel="0" collapsed="false">
      <c r="A702" s="30" t="n">
        <v>10</v>
      </c>
      <c r="B702" s="30" t="n">
        <f aca="false">C702/A702</f>
        <v>0</v>
      </c>
      <c r="C702" s="31"/>
      <c r="D702" s="32" t="s">
        <v>499</v>
      </c>
      <c r="E702" s="33" t="n">
        <v>12</v>
      </c>
      <c r="F702" s="33" t="n">
        <v>25</v>
      </c>
      <c r="G702" s="34" t="s">
        <v>496</v>
      </c>
      <c r="H702" s="35"/>
      <c r="I702" s="34" t="s">
        <v>90</v>
      </c>
      <c r="J702" s="36" t="n">
        <v>0.00285714285714286</v>
      </c>
      <c r="K702" s="37" t="n">
        <f aca="false">J702*C702</f>
        <v>0</v>
      </c>
      <c r="L702" s="38" t="n">
        <v>107.909739285714</v>
      </c>
      <c r="M702" s="38" t="n">
        <f aca="false">L702*1.3</f>
        <v>140.282661071429</v>
      </c>
      <c r="N702" s="39" t="n">
        <f aca="false">M702*C702</f>
        <v>0</v>
      </c>
    </row>
    <row r="703" customFormat="false" ht="12.75" hidden="false" customHeight="false" outlineLevel="0" collapsed="false">
      <c r="A703" s="30" t="n">
        <v>6</v>
      </c>
      <c r="B703" s="30" t="n">
        <f aca="false">C703/A703</f>
        <v>0</v>
      </c>
      <c r="C703" s="31"/>
      <c r="D703" s="32" t="s">
        <v>499</v>
      </c>
      <c r="E703" s="33" t="n">
        <v>15</v>
      </c>
      <c r="F703" s="33" t="n">
        <v>27</v>
      </c>
      <c r="G703" s="34"/>
      <c r="H703" s="35"/>
      <c r="I703" s="34" t="s">
        <v>90</v>
      </c>
      <c r="J703" s="36" t="n">
        <v>0.00595238095238095</v>
      </c>
      <c r="K703" s="37" t="n">
        <f aca="false">J703*C703</f>
        <v>0</v>
      </c>
      <c r="L703" s="38" t="n">
        <v>193.788531428571</v>
      </c>
      <c r="M703" s="38" t="n">
        <f aca="false">L703*1.3</f>
        <v>251.925090857143</v>
      </c>
      <c r="N703" s="39" t="n">
        <f aca="false">M703*C703</f>
        <v>0</v>
      </c>
    </row>
    <row r="704" customFormat="false" ht="12.75" hidden="false" customHeight="false" outlineLevel="0" collapsed="false">
      <c r="A704" s="30" t="n">
        <v>1</v>
      </c>
      <c r="B704" s="30" t="n">
        <f aca="false">C704/A704</f>
        <v>0</v>
      </c>
      <c r="C704" s="31"/>
      <c r="D704" s="32" t="s">
        <v>499</v>
      </c>
      <c r="E704" s="33" t="n">
        <v>23</v>
      </c>
      <c r="F704" s="33" t="n">
        <v>30</v>
      </c>
      <c r="G704" s="34" t="s">
        <v>494</v>
      </c>
      <c r="H704" s="35"/>
      <c r="I704" s="34" t="s">
        <v>90</v>
      </c>
      <c r="J704" s="36" t="n">
        <v>0.0119047619047619</v>
      </c>
      <c r="K704" s="37" t="n">
        <f aca="false">J704*C704</f>
        <v>0</v>
      </c>
      <c r="L704" s="38" t="n">
        <v>403.763197857143</v>
      </c>
      <c r="M704" s="38" t="n">
        <f aca="false">L704*1.3</f>
        <v>524.892157214286</v>
      </c>
      <c r="N704" s="39" t="n">
        <f aca="false">M704*C704</f>
        <v>0</v>
      </c>
    </row>
    <row r="705" customFormat="false" ht="12.75" hidden="false" customHeight="false" outlineLevel="0" collapsed="false">
      <c r="A705" s="30" t="n">
        <v>10</v>
      </c>
      <c r="B705" s="30" t="n">
        <f aca="false">C705/A705</f>
        <v>0</v>
      </c>
      <c r="C705" s="31"/>
      <c r="D705" s="32" t="s">
        <v>500</v>
      </c>
      <c r="E705" s="33" t="n">
        <v>12</v>
      </c>
      <c r="F705" s="33" t="n">
        <v>25</v>
      </c>
      <c r="G705" s="34" t="s">
        <v>494</v>
      </c>
      <c r="H705" s="35"/>
      <c r="I705" s="34" t="s">
        <v>32</v>
      </c>
      <c r="J705" s="36" t="n">
        <v>0.00285714285714286</v>
      </c>
      <c r="K705" s="37" t="n">
        <f aca="false">J705*C705</f>
        <v>0</v>
      </c>
      <c r="L705" s="38" t="n">
        <v>103.285129285714</v>
      </c>
      <c r="M705" s="38" t="n">
        <f aca="false">L705*1.3</f>
        <v>134.270668071429</v>
      </c>
      <c r="N705" s="39" t="n">
        <f aca="false">M705*C705</f>
        <v>0</v>
      </c>
    </row>
    <row r="706" customFormat="false" ht="12.75" hidden="false" customHeight="false" outlineLevel="0" collapsed="false">
      <c r="A706" s="30" t="n">
        <v>6</v>
      </c>
      <c r="B706" s="30" t="n">
        <f aca="false">C706/A706</f>
        <v>0</v>
      </c>
      <c r="C706" s="31"/>
      <c r="D706" s="32" t="s">
        <v>500</v>
      </c>
      <c r="E706" s="33" t="n">
        <v>15</v>
      </c>
      <c r="F706" s="33" t="n">
        <v>27</v>
      </c>
      <c r="G706" s="34"/>
      <c r="H706" s="35"/>
      <c r="I706" s="34" t="s">
        <v>32</v>
      </c>
      <c r="J706" s="36" t="n">
        <v>0.00595238095238095</v>
      </c>
      <c r="K706" s="37" t="n">
        <f aca="false">J706*C706</f>
        <v>0</v>
      </c>
      <c r="L706" s="38" t="n">
        <v>193.788531428571</v>
      </c>
      <c r="M706" s="38" t="n">
        <f aca="false">L706*1.3</f>
        <v>251.925090857143</v>
      </c>
      <c r="N706" s="39" t="n">
        <f aca="false">M706*C706</f>
        <v>0</v>
      </c>
    </row>
    <row r="707" customFormat="false" ht="12.75" hidden="false" customHeight="false" outlineLevel="0" collapsed="false">
      <c r="A707" s="30" t="n">
        <v>1</v>
      </c>
      <c r="B707" s="30" t="n">
        <f aca="false">C707/A707</f>
        <v>0</v>
      </c>
      <c r="C707" s="31"/>
      <c r="D707" s="32" t="s">
        <v>500</v>
      </c>
      <c r="E707" s="33" t="n">
        <v>23</v>
      </c>
      <c r="F707" s="33" t="n">
        <v>30</v>
      </c>
      <c r="G707" s="34" t="s">
        <v>494</v>
      </c>
      <c r="H707" s="35"/>
      <c r="I707" s="34" t="s">
        <v>32</v>
      </c>
      <c r="J707" s="36" t="n">
        <v>0.0119047619047619</v>
      </c>
      <c r="K707" s="37" t="n">
        <f aca="false">J707*C707</f>
        <v>0</v>
      </c>
      <c r="L707" s="38" t="n">
        <v>403.763197857143</v>
      </c>
      <c r="M707" s="38" t="n">
        <f aca="false">L707*1.3</f>
        <v>524.892157214286</v>
      </c>
      <c r="N707" s="39" t="n">
        <f aca="false">M707*C707</f>
        <v>0</v>
      </c>
    </row>
    <row r="708" customFormat="false" ht="12.75" hidden="false" customHeight="false" outlineLevel="0" collapsed="false">
      <c r="A708" s="30" t="n">
        <v>10</v>
      </c>
      <c r="B708" s="30" t="n">
        <f aca="false">C708/A708</f>
        <v>0</v>
      </c>
      <c r="C708" s="31"/>
      <c r="D708" s="32" t="s">
        <v>501</v>
      </c>
      <c r="E708" s="33" t="n">
        <v>12</v>
      </c>
      <c r="F708" s="33" t="n">
        <v>25</v>
      </c>
      <c r="G708" s="34" t="s">
        <v>494</v>
      </c>
      <c r="H708" s="35"/>
      <c r="I708" s="34" t="s">
        <v>70</v>
      </c>
      <c r="J708" s="36" t="n">
        <v>0.00285714285714286</v>
      </c>
      <c r="K708" s="37" t="n">
        <f aca="false">J708*C708</f>
        <v>0</v>
      </c>
      <c r="L708" s="38" t="n">
        <v>103.285129285714</v>
      </c>
      <c r="M708" s="38" t="n">
        <f aca="false">L708*1.3</f>
        <v>134.270668071429</v>
      </c>
      <c r="N708" s="39" t="n">
        <f aca="false">M708*C708</f>
        <v>0</v>
      </c>
    </row>
    <row r="709" customFormat="false" ht="12.75" hidden="false" customHeight="false" outlineLevel="0" collapsed="false">
      <c r="A709" s="30" t="n">
        <v>10</v>
      </c>
      <c r="B709" s="30" t="n">
        <f aca="false">C709/A709</f>
        <v>0</v>
      </c>
      <c r="C709" s="31"/>
      <c r="D709" s="32" t="s">
        <v>501</v>
      </c>
      <c r="E709" s="33" t="n">
        <v>12</v>
      </c>
      <c r="F709" s="33" t="n">
        <v>25</v>
      </c>
      <c r="G709" s="34" t="s">
        <v>496</v>
      </c>
      <c r="H709" s="35"/>
      <c r="I709" s="34" t="s">
        <v>70</v>
      </c>
      <c r="J709" s="36" t="n">
        <v>0.00285714285714286</v>
      </c>
      <c r="K709" s="37" t="n">
        <f aca="false">J709*C709</f>
        <v>0</v>
      </c>
      <c r="L709" s="38" t="n">
        <v>107.909739285714</v>
      </c>
      <c r="M709" s="38" t="n">
        <f aca="false">L709*1.3</f>
        <v>140.282661071429</v>
      </c>
      <c r="N709" s="39" t="n">
        <f aca="false">M709*C709</f>
        <v>0</v>
      </c>
    </row>
    <row r="710" customFormat="false" ht="12.75" hidden="false" customHeight="false" outlineLevel="0" collapsed="false">
      <c r="A710" s="30" t="n">
        <v>6</v>
      </c>
      <c r="B710" s="30" t="n">
        <f aca="false">C710/A710</f>
        <v>0</v>
      </c>
      <c r="C710" s="31"/>
      <c r="D710" s="32" t="s">
        <v>501</v>
      </c>
      <c r="E710" s="33" t="n">
        <v>15</v>
      </c>
      <c r="F710" s="33" t="n">
        <v>27</v>
      </c>
      <c r="G710" s="34"/>
      <c r="H710" s="35"/>
      <c r="I710" s="34" t="s">
        <v>70</v>
      </c>
      <c r="J710" s="36" t="n">
        <v>0.00595238095238095</v>
      </c>
      <c r="K710" s="37" t="n">
        <f aca="false">J710*C710</f>
        <v>0</v>
      </c>
      <c r="L710" s="38" t="n">
        <v>193.788531428571</v>
      </c>
      <c r="M710" s="38" t="n">
        <f aca="false">L710*1.3</f>
        <v>251.925090857143</v>
      </c>
      <c r="N710" s="39" t="n">
        <f aca="false">M710*C710</f>
        <v>0</v>
      </c>
    </row>
    <row r="711" customFormat="false" ht="12.75" hidden="false" customHeight="false" outlineLevel="0" collapsed="false">
      <c r="A711" s="30" t="n">
        <v>1</v>
      </c>
      <c r="B711" s="30" t="n">
        <f aca="false">C711/A711</f>
        <v>0</v>
      </c>
      <c r="C711" s="31"/>
      <c r="D711" s="32" t="s">
        <v>501</v>
      </c>
      <c r="E711" s="33" t="n">
        <v>23</v>
      </c>
      <c r="F711" s="33" t="n">
        <v>30</v>
      </c>
      <c r="G711" s="34" t="s">
        <v>494</v>
      </c>
      <c r="H711" s="35"/>
      <c r="I711" s="34" t="s">
        <v>70</v>
      </c>
      <c r="J711" s="36" t="n">
        <v>0.0119047619047619</v>
      </c>
      <c r="K711" s="37" t="n">
        <f aca="false">J711*C711</f>
        <v>0</v>
      </c>
      <c r="L711" s="38" t="n">
        <v>403.763197857143</v>
      </c>
      <c r="M711" s="38" t="n">
        <f aca="false">L711*1.3</f>
        <v>524.892157214286</v>
      </c>
      <c r="N711" s="39" t="n">
        <f aca="false">M711*C711</f>
        <v>0</v>
      </c>
    </row>
    <row r="712" customFormat="false" ht="12.75" hidden="false" customHeight="false" outlineLevel="0" collapsed="false">
      <c r="A712" s="30" t="n">
        <v>10</v>
      </c>
      <c r="B712" s="30" t="n">
        <f aca="false">C712/A712</f>
        <v>0</v>
      </c>
      <c r="C712" s="31"/>
      <c r="D712" s="32" t="s">
        <v>502</v>
      </c>
      <c r="E712" s="33" t="n">
        <v>12</v>
      </c>
      <c r="F712" s="33" t="n">
        <v>25</v>
      </c>
      <c r="G712" s="34" t="s">
        <v>494</v>
      </c>
      <c r="H712" s="35"/>
      <c r="I712" s="34" t="s">
        <v>35</v>
      </c>
      <c r="J712" s="36" t="n">
        <v>0.00285714285714286</v>
      </c>
      <c r="K712" s="37" t="n">
        <f aca="false">J712*C712</f>
        <v>0</v>
      </c>
      <c r="L712" s="38" t="n">
        <v>103.285129285714</v>
      </c>
      <c r="M712" s="38" t="n">
        <f aca="false">L712*1.3</f>
        <v>134.270668071429</v>
      </c>
      <c r="N712" s="39" t="n">
        <f aca="false">M712*C712</f>
        <v>0</v>
      </c>
    </row>
    <row r="713" customFormat="false" ht="12.75" hidden="false" customHeight="false" outlineLevel="0" collapsed="false">
      <c r="A713" s="30" t="n">
        <v>10</v>
      </c>
      <c r="B713" s="30" t="n">
        <f aca="false">C713/A713</f>
        <v>0</v>
      </c>
      <c r="C713" s="31"/>
      <c r="D713" s="32" t="s">
        <v>502</v>
      </c>
      <c r="E713" s="33" t="n">
        <v>12</v>
      </c>
      <c r="F713" s="33" t="n">
        <v>25</v>
      </c>
      <c r="G713" s="34" t="s">
        <v>496</v>
      </c>
      <c r="H713" s="35"/>
      <c r="I713" s="34" t="s">
        <v>35</v>
      </c>
      <c r="J713" s="36" t="n">
        <v>0.00285714285714286</v>
      </c>
      <c r="K713" s="37" t="n">
        <f aca="false">J713*C713</f>
        <v>0</v>
      </c>
      <c r="L713" s="38" t="n">
        <v>107.909739285714</v>
      </c>
      <c r="M713" s="38" t="n">
        <f aca="false">L713*1.3</f>
        <v>140.282661071429</v>
      </c>
      <c r="N713" s="39" t="n">
        <f aca="false">M713*C713</f>
        <v>0</v>
      </c>
    </row>
    <row r="714" customFormat="false" ht="12.75" hidden="false" customHeight="false" outlineLevel="0" collapsed="false">
      <c r="A714" s="30" t="n">
        <v>6</v>
      </c>
      <c r="B714" s="30" t="n">
        <f aca="false">C714/A714</f>
        <v>0</v>
      </c>
      <c r="C714" s="31"/>
      <c r="D714" s="32" t="s">
        <v>502</v>
      </c>
      <c r="E714" s="33" t="n">
        <v>15</v>
      </c>
      <c r="F714" s="33" t="n">
        <v>27</v>
      </c>
      <c r="G714" s="34"/>
      <c r="H714" s="35"/>
      <c r="I714" s="34" t="s">
        <v>35</v>
      </c>
      <c r="J714" s="36" t="n">
        <v>0.00595238095238095</v>
      </c>
      <c r="K714" s="37" t="n">
        <f aca="false">J714*C714</f>
        <v>0</v>
      </c>
      <c r="L714" s="38" t="n">
        <v>193.788531428571</v>
      </c>
      <c r="M714" s="38" t="n">
        <f aca="false">L714*1.3</f>
        <v>251.925090857143</v>
      </c>
      <c r="N714" s="39" t="n">
        <f aca="false">M714*C714</f>
        <v>0</v>
      </c>
    </row>
    <row r="715" customFormat="false" ht="12.75" hidden="false" customHeight="false" outlineLevel="0" collapsed="false">
      <c r="A715" s="30" t="n">
        <v>1</v>
      </c>
      <c r="B715" s="30" t="n">
        <f aca="false">C715/A715</f>
        <v>0</v>
      </c>
      <c r="C715" s="31"/>
      <c r="D715" s="32" t="s">
        <v>502</v>
      </c>
      <c r="E715" s="33" t="n">
        <v>23</v>
      </c>
      <c r="F715" s="33" t="n">
        <v>30</v>
      </c>
      <c r="G715" s="34" t="s">
        <v>494</v>
      </c>
      <c r="H715" s="35"/>
      <c r="I715" s="34" t="s">
        <v>35</v>
      </c>
      <c r="J715" s="36" t="n">
        <v>0.0119047619047619</v>
      </c>
      <c r="K715" s="37" t="n">
        <f aca="false">J715*C715</f>
        <v>0</v>
      </c>
      <c r="L715" s="38" t="n">
        <v>403.763197857143</v>
      </c>
      <c r="M715" s="38" t="n">
        <f aca="false">L715*1.3</f>
        <v>524.892157214286</v>
      </c>
      <c r="N715" s="39" t="n">
        <f aca="false">M715*C715</f>
        <v>0</v>
      </c>
    </row>
    <row r="716" customFormat="false" ht="12.75" hidden="false" customHeight="false" outlineLevel="0" collapsed="false">
      <c r="A716" s="30" t="n">
        <v>10</v>
      </c>
      <c r="B716" s="30" t="n">
        <f aca="false">C716/A716</f>
        <v>0</v>
      </c>
      <c r="C716" s="31"/>
      <c r="D716" s="32" t="s">
        <v>503</v>
      </c>
      <c r="E716" s="33" t="n">
        <v>12</v>
      </c>
      <c r="F716" s="33" t="n">
        <v>25</v>
      </c>
      <c r="G716" s="34" t="s">
        <v>494</v>
      </c>
      <c r="H716" s="35"/>
      <c r="I716" s="34" t="s">
        <v>120</v>
      </c>
      <c r="J716" s="36" t="n">
        <v>0.00285714285714286</v>
      </c>
      <c r="K716" s="37" t="n">
        <f aca="false">J716*C716</f>
        <v>0</v>
      </c>
      <c r="L716" s="38" t="n">
        <v>103.285129285714</v>
      </c>
      <c r="M716" s="38" t="n">
        <f aca="false">L716*1.3</f>
        <v>134.270668071429</v>
      </c>
      <c r="N716" s="39" t="n">
        <f aca="false">M716*C716</f>
        <v>0</v>
      </c>
    </row>
    <row r="717" customFormat="false" ht="12.75" hidden="false" customHeight="false" outlineLevel="0" collapsed="false">
      <c r="A717" s="30" t="n">
        <v>10</v>
      </c>
      <c r="B717" s="30" t="n">
        <f aca="false">C717/A717</f>
        <v>0</v>
      </c>
      <c r="C717" s="31"/>
      <c r="D717" s="32" t="s">
        <v>504</v>
      </c>
      <c r="E717" s="33" t="n">
        <v>12</v>
      </c>
      <c r="F717" s="33" t="n">
        <v>25</v>
      </c>
      <c r="G717" s="34" t="s">
        <v>494</v>
      </c>
      <c r="H717" s="35"/>
      <c r="I717" s="34" t="s">
        <v>106</v>
      </c>
      <c r="J717" s="36" t="n">
        <v>0.00285714285714286</v>
      </c>
      <c r="K717" s="37" t="n">
        <f aca="false">J717*C717</f>
        <v>0</v>
      </c>
      <c r="L717" s="38" t="n">
        <v>103.285129285714</v>
      </c>
      <c r="M717" s="38" t="n">
        <f aca="false">L717*1.3</f>
        <v>134.270668071429</v>
      </c>
      <c r="N717" s="39" t="n">
        <f aca="false">M717*C717</f>
        <v>0</v>
      </c>
    </row>
    <row r="718" customFormat="false" ht="12.75" hidden="false" customHeight="false" outlineLevel="0" collapsed="false">
      <c r="A718" s="30" t="n">
        <v>10</v>
      </c>
      <c r="B718" s="30" t="n">
        <f aca="false">C718/A718</f>
        <v>0</v>
      </c>
      <c r="C718" s="31"/>
      <c r="D718" s="32" t="s">
        <v>504</v>
      </c>
      <c r="E718" s="33" t="n">
        <v>12</v>
      </c>
      <c r="F718" s="33" t="n">
        <v>25</v>
      </c>
      <c r="G718" s="34" t="s">
        <v>496</v>
      </c>
      <c r="H718" s="35"/>
      <c r="I718" s="34" t="s">
        <v>106</v>
      </c>
      <c r="J718" s="36" t="n">
        <v>0.00285714285714286</v>
      </c>
      <c r="K718" s="37" t="n">
        <f aca="false">J718*C718</f>
        <v>0</v>
      </c>
      <c r="L718" s="38" t="n">
        <v>107.909739285714</v>
      </c>
      <c r="M718" s="38" t="n">
        <f aca="false">L718*1.3</f>
        <v>140.282661071429</v>
      </c>
      <c r="N718" s="39" t="n">
        <f aca="false">M718*C718</f>
        <v>0</v>
      </c>
    </row>
    <row r="719" customFormat="false" ht="12.75" hidden="false" customHeight="false" outlineLevel="0" collapsed="false">
      <c r="A719" s="30" t="n">
        <v>6</v>
      </c>
      <c r="B719" s="30" t="n">
        <f aca="false">C719/A719</f>
        <v>0</v>
      </c>
      <c r="C719" s="31"/>
      <c r="D719" s="32" t="s">
        <v>504</v>
      </c>
      <c r="E719" s="33" t="n">
        <v>15</v>
      </c>
      <c r="F719" s="33" t="n">
        <v>27</v>
      </c>
      <c r="G719" s="34"/>
      <c r="H719" s="35"/>
      <c r="I719" s="34" t="s">
        <v>106</v>
      </c>
      <c r="J719" s="36" t="n">
        <v>0.00595238095238095</v>
      </c>
      <c r="K719" s="37" t="n">
        <f aca="false">J719*C719</f>
        <v>0</v>
      </c>
      <c r="L719" s="38" t="n">
        <v>203.037751428571</v>
      </c>
      <c r="M719" s="38" t="n">
        <f aca="false">L719*1.3</f>
        <v>263.949076857143</v>
      </c>
      <c r="N719" s="39" t="n">
        <f aca="false">M719*C719</f>
        <v>0</v>
      </c>
    </row>
    <row r="720" customFormat="false" ht="12.75" hidden="false" customHeight="false" outlineLevel="0" collapsed="false">
      <c r="A720" s="30" t="n">
        <v>1</v>
      </c>
      <c r="B720" s="30" t="n">
        <f aca="false">C720/A720</f>
        <v>0</v>
      </c>
      <c r="C720" s="31"/>
      <c r="D720" s="32" t="s">
        <v>504</v>
      </c>
      <c r="E720" s="33" t="n">
        <v>23</v>
      </c>
      <c r="F720" s="33" t="n">
        <v>30</v>
      </c>
      <c r="G720" s="34" t="s">
        <v>494</v>
      </c>
      <c r="H720" s="35"/>
      <c r="I720" s="34" t="s">
        <v>106</v>
      </c>
      <c r="J720" s="36" t="n">
        <v>0.0119047619047619</v>
      </c>
      <c r="K720" s="37" t="n">
        <f aca="false">J720*C720</f>
        <v>0</v>
      </c>
      <c r="L720" s="38" t="n">
        <v>403.763197857143</v>
      </c>
      <c r="M720" s="38" t="n">
        <f aca="false">L720*1.3</f>
        <v>524.892157214286</v>
      </c>
      <c r="N720" s="39" t="n">
        <f aca="false">M720*C720</f>
        <v>0</v>
      </c>
    </row>
    <row r="721" customFormat="false" ht="12.75" hidden="false" customHeight="false" outlineLevel="0" collapsed="false">
      <c r="A721" s="30" t="n">
        <v>1</v>
      </c>
      <c r="B721" s="30" t="n">
        <f aca="false">C721/A721</f>
        <v>0</v>
      </c>
      <c r="C721" s="31"/>
      <c r="D721" s="32" t="s">
        <v>504</v>
      </c>
      <c r="E721" s="33" t="n">
        <v>23</v>
      </c>
      <c r="F721" s="33" t="n">
        <v>30</v>
      </c>
      <c r="G721" s="34" t="s">
        <v>496</v>
      </c>
      <c r="H721" s="35"/>
      <c r="I721" s="34" t="s">
        <v>106</v>
      </c>
      <c r="J721" s="36" t="n">
        <v>0.0119047619047619</v>
      </c>
      <c r="K721" s="37" t="n">
        <f aca="false">J721*C721</f>
        <v>0</v>
      </c>
      <c r="L721" s="38" t="n">
        <v>419.949332857143</v>
      </c>
      <c r="M721" s="38" t="n">
        <f aca="false">L721*1.3</f>
        <v>545.934132714286</v>
      </c>
      <c r="N721" s="39" t="n">
        <f aca="false">M721*C721</f>
        <v>0</v>
      </c>
    </row>
    <row r="722" customFormat="false" ht="12.75" hidden="false" customHeight="false" outlineLevel="0" collapsed="false">
      <c r="A722" s="30" t="n">
        <v>10</v>
      </c>
      <c r="B722" s="30" t="n">
        <f aca="false">C722/A722</f>
        <v>0</v>
      </c>
      <c r="C722" s="31"/>
      <c r="D722" s="32" t="s">
        <v>505</v>
      </c>
      <c r="E722" s="33" t="n">
        <v>12</v>
      </c>
      <c r="F722" s="33" t="n">
        <v>25</v>
      </c>
      <c r="G722" s="34" t="s">
        <v>494</v>
      </c>
      <c r="H722" s="35"/>
      <c r="I722" s="34" t="s">
        <v>32</v>
      </c>
      <c r="J722" s="36" t="n">
        <v>0.00285714285714286</v>
      </c>
      <c r="K722" s="37" t="n">
        <f aca="false">J722*C722</f>
        <v>0</v>
      </c>
      <c r="L722" s="38" t="n">
        <v>103.285129285714</v>
      </c>
      <c r="M722" s="38" t="n">
        <f aca="false">L722*1.3</f>
        <v>134.270668071429</v>
      </c>
      <c r="N722" s="39" t="n">
        <f aca="false">M722*C722</f>
        <v>0</v>
      </c>
    </row>
    <row r="723" customFormat="false" ht="12.75" hidden="false" customHeight="false" outlineLevel="0" collapsed="false">
      <c r="A723" s="30" t="n">
        <v>10</v>
      </c>
      <c r="B723" s="30" t="n">
        <f aca="false">C723/A723</f>
        <v>0</v>
      </c>
      <c r="C723" s="31"/>
      <c r="D723" s="32" t="s">
        <v>506</v>
      </c>
      <c r="E723" s="33" t="n">
        <v>12</v>
      </c>
      <c r="F723" s="33" t="n">
        <v>25</v>
      </c>
      <c r="G723" s="34" t="s">
        <v>496</v>
      </c>
      <c r="H723" s="35"/>
      <c r="I723" s="34" t="s">
        <v>120</v>
      </c>
      <c r="J723" s="36" t="n">
        <v>0.00285714285714286</v>
      </c>
      <c r="K723" s="37" t="n">
        <f aca="false">J723*C723</f>
        <v>0</v>
      </c>
      <c r="L723" s="38" t="n">
        <v>107.909739285714</v>
      </c>
      <c r="M723" s="38" t="n">
        <f aca="false">L723*1.3</f>
        <v>140.282661071429</v>
      </c>
      <c r="N723" s="39" t="n">
        <f aca="false">M723*C723</f>
        <v>0</v>
      </c>
    </row>
    <row r="724" customFormat="false" ht="12.75" hidden="false" customHeight="false" outlineLevel="0" collapsed="false">
      <c r="A724" s="30" t="n">
        <v>6</v>
      </c>
      <c r="B724" s="30" t="n">
        <f aca="false">C724/A724</f>
        <v>0</v>
      </c>
      <c r="C724" s="31"/>
      <c r="D724" s="32" t="s">
        <v>506</v>
      </c>
      <c r="E724" s="33" t="n">
        <v>15</v>
      </c>
      <c r="F724" s="33" t="n">
        <v>27</v>
      </c>
      <c r="G724" s="34"/>
      <c r="H724" s="35"/>
      <c r="I724" s="34" t="s">
        <v>120</v>
      </c>
      <c r="J724" s="36" t="n">
        <v>0.00595238095238095</v>
      </c>
      <c r="K724" s="37" t="n">
        <f aca="false">J724*C724</f>
        <v>0</v>
      </c>
      <c r="L724" s="38" t="n">
        <v>193.788531428571</v>
      </c>
      <c r="M724" s="38" t="n">
        <f aca="false">L724*1.3</f>
        <v>251.925090857143</v>
      </c>
      <c r="N724" s="39" t="n">
        <f aca="false">M724*C724</f>
        <v>0</v>
      </c>
    </row>
    <row r="725" customFormat="false" ht="12.75" hidden="false" customHeight="false" outlineLevel="0" collapsed="false">
      <c r="A725" s="30" t="n">
        <v>1</v>
      </c>
      <c r="B725" s="30" t="n">
        <f aca="false">C725/A725</f>
        <v>0</v>
      </c>
      <c r="C725" s="31"/>
      <c r="D725" s="32" t="s">
        <v>506</v>
      </c>
      <c r="E725" s="33" t="n">
        <v>23</v>
      </c>
      <c r="F725" s="33" t="n">
        <v>30</v>
      </c>
      <c r="G725" s="34" t="s">
        <v>494</v>
      </c>
      <c r="H725" s="35"/>
      <c r="I725" s="34" t="s">
        <v>120</v>
      </c>
      <c r="J725" s="36" t="n">
        <v>0.0119047619047619</v>
      </c>
      <c r="K725" s="37" t="n">
        <f aca="false">J725*C725</f>
        <v>0</v>
      </c>
      <c r="L725" s="38" t="n">
        <v>403.763197857143</v>
      </c>
      <c r="M725" s="38" t="n">
        <f aca="false">L725*1.3</f>
        <v>524.892157214286</v>
      </c>
      <c r="N725" s="39" t="n">
        <f aca="false">M725*C725</f>
        <v>0</v>
      </c>
    </row>
    <row r="726" customFormat="false" ht="12.75" hidden="false" customHeight="false" outlineLevel="0" collapsed="false">
      <c r="A726" s="30" t="n">
        <v>1</v>
      </c>
      <c r="B726" s="30" t="n">
        <f aca="false">C726/A726</f>
        <v>0</v>
      </c>
      <c r="C726" s="31"/>
      <c r="D726" s="32" t="s">
        <v>506</v>
      </c>
      <c r="E726" s="33" t="n">
        <v>23</v>
      </c>
      <c r="F726" s="33" t="n">
        <v>30</v>
      </c>
      <c r="G726" s="34" t="s">
        <v>496</v>
      </c>
      <c r="H726" s="35"/>
      <c r="I726" s="34" t="s">
        <v>120</v>
      </c>
      <c r="J726" s="36" t="n">
        <v>0.0119047619047619</v>
      </c>
      <c r="K726" s="37" t="n">
        <f aca="false">J726*C726</f>
        <v>0</v>
      </c>
      <c r="L726" s="38" t="n">
        <v>419.949332857143</v>
      </c>
      <c r="M726" s="38" t="n">
        <f aca="false">L726*1.3</f>
        <v>545.934132714286</v>
      </c>
      <c r="N726" s="39" t="n">
        <f aca="false">M726*C726</f>
        <v>0</v>
      </c>
    </row>
    <row r="727" customFormat="false" ht="12.75" hidden="false" customHeight="false" outlineLevel="0" collapsed="false">
      <c r="A727" s="30" t="n">
        <v>1</v>
      </c>
      <c r="B727" s="30" t="n">
        <f aca="false">C727/A727</f>
        <v>0</v>
      </c>
      <c r="C727" s="31"/>
      <c r="D727" s="32" t="s">
        <v>507</v>
      </c>
      <c r="E727" s="33" t="n">
        <v>23</v>
      </c>
      <c r="F727" s="33" t="n">
        <v>28</v>
      </c>
      <c r="G727" s="34"/>
      <c r="H727" s="35" t="s">
        <v>192</v>
      </c>
      <c r="I727" s="34" t="s">
        <v>37</v>
      </c>
      <c r="J727" s="36" t="n">
        <v>0.0119047619047619</v>
      </c>
      <c r="K727" s="37" t="n">
        <f aca="false">J727*C727</f>
        <v>0</v>
      </c>
      <c r="L727" s="38" t="n">
        <v>436.135467857143</v>
      </c>
      <c r="M727" s="38" t="n">
        <f aca="false">L727*1.3</f>
        <v>566.976108214286</v>
      </c>
      <c r="N727" s="39" t="n">
        <f aca="false">M727*C727</f>
        <v>0</v>
      </c>
    </row>
    <row r="728" customFormat="false" ht="12.75" hidden="false" customHeight="false" outlineLevel="0" collapsed="false">
      <c r="A728" s="30" t="n">
        <v>10</v>
      </c>
      <c r="B728" s="30" t="n">
        <f aca="false">C728/A728</f>
        <v>0</v>
      </c>
      <c r="C728" s="31"/>
      <c r="D728" s="32" t="s">
        <v>508</v>
      </c>
      <c r="E728" s="33" t="n">
        <v>12</v>
      </c>
      <c r="F728" s="33" t="n">
        <v>25</v>
      </c>
      <c r="G728" s="34"/>
      <c r="H728" s="35"/>
      <c r="I728" s="34" t="s">
        <v>32</v>
      </c>
      <c r="J728" s="36" t="n">
        <v>0.00285714285714286</v>
      </c>
      <c r="K728" s="37" t="n">
        <f aca="false">J728*C728</f>
        <v>0</v>
      </c>
      <c r="L728" s="38" t="n">
        <v>107.909739285714</v>
      </c>
      <c r="M728" s="38" t="n">
        <f aca="false">L728*1.3</f>
        <v>140.282661071429</v>
      </c>
      <c r="N728" s="39" t="n">
        <f aca="false">M728*C728</f>
        <v>0</v>
      </c>
    </row>
    <row r="729" customFormat="false" ht="12.75" hidden="false" customHeight="false" outlineLevel="0" collapsed="false">
      <c r="A729" s="30" t="n">
        <v>6</v>
      </c>
      <c r="B729" s="30" t="n">
        <f aca="false">C729/A729</f>
        <v>0</v>
      </c>
      <c r="C729" s="31"/>
      <c r="D729" s="32" t="s">
        <v>509</v>
      </c>
      <c r="E729" s="33" t="n">
        <v>14</v>
      </c>
      <c r="F729" s="33" t="n">
        <v>70</v>
      </c>
      <c r="G729" s="34"/>
      <c r="H729" s="35"/>
      <c r="I729" s="34" t="s">
        <v>25</v>
      </c>
      <c r="J729" s="36" t="n">
        <v>0.0111111111111111</v>
      </c>
      <c r="K729" s="37" t="n">
        <f aca="false">J729*C729</f>
        <v>0</v>
      </c>
      <c r="L729" s="38" t="n">
        <v>356.959828333333</v>
      </c>
      <c r="M729" s="38" t="n">
        <f aca="false">L729*1.3</f>
        <v>464.047776833333</v>
      </c>
      <c r="N729" s="39" t="n">
        <f aca="false">M729*C729</f>
        <v>0</v>
      </c>
    </row>
    <row r="730" customFormat="false" ht="12.75" hidden="false" customHeight="false" outlineLevel="0" collapsed="false">
      <c r="A730" s="30" t="n">
        <v>6</v>
      </c>
      <c r="B730" s="30" t="n">
        <f aca="false">C730/A730</f>
        <v>0</v>
      </c>
      <c r="C730" s="31"/>
      <c r="D730" s="32" t="s">
        <v>510</v>
      </c>
      <c r="E730" s="33" t="n">
        <v>15</v>
      </c>
      <c r="F730" s="33" t="n">
        <v>27</v>
      </c>
      <c r="G730" s="34"/>
      <c r="H730" s="35"/>
      <c r="I730" s="34" t="s">
        <v>37</v>
      </c>
      <c r="J730" s="36" t="n">
        <v>0.00595238095238095</v>
      </c>
      <c r="K730" s="37" t="n">
        <f aca="false">J730*C730</f>
        <v>0</v>
      </c>
      <c r="L730" s="38" t="n">
        <v>193.788531428571</v>
      </c>
      <c r="M730" s="38" t="n">
        <f aca="false">L730*1.3</f>
        <v>251.925090857143</v>
      </c>
      <c r="N730" s="39" t="n">
        <f aca="false">M730*C730</f>
        <v>0</v>
      </c>
    </row>
    <row r="731" customFormat="false" ht="12.75" hidden="false" customHeight="false" outlineLevel="0" collapsed="false">
      <c r="A731" s="30" t="n">
        <v>10</v>
      </c>
      <c r="B731" s="30" t="n">
        <f aca="false">C731/A731</f>
        <v>0</v>
      </c>
      <c r="C731" s="31"/>
      <c r="D731" s="32" t="s">
        <v>511</v>
      </c>
      <c r="E731" s="33" t="n">
        <v>510</v>
      </c>
      <c r="F731" s="33" t="n">
        <v>22</v>
      </c>
      <c r="G731" s="34"/>
      <c r="H731" s="35"/>
      <c r="I731" s="34" t="s">
        <v>37</v>
      </c>
      <c r="J731" s="36" t="n">
        <v>0.0025</v>
      </c>
      <c r="K731" s="37" t="n">
        <f aca="false">J731*C731</f>
        <v>0</v>
      </c>
      <c r="L731" s="38" t="n">
        <v>82.686074</v>
      </c>
      <c r="M731" s="38" t="n">
        <f aca="false">L731*1.3</f>
        <v>107.4918962</v>
      </c>
      <c r="N731" s="39" t="n">
        <f aca="false">M731*C731</f>
        <v>0</v>
      </c>
    </row>
    <row r="732" customFormat="false" ht="12.75" hidden="false" customHeight="false" outlineLevel="0" collapsed="false">
      <c r="A732" s="30" t="n">
        <v>14</v>
      </c>
      <c r="B732" s="30" t="n">
        <f aca="false">C732/A732</f>
        <v>0</v>
      </c>
      <c r="C732" s="31"/>
      <c r="D732" s="32" t="s">
        <v>511</v>
      </c>
      <c r="E732" s="33" t="n">
        <v>9</v>
      </c>
      <c r="F732" s="33" t="n">
        <v>17</v>
      </c>
      <c r="G732" s="34"/>
      <c r="H732" s="35"/>
      <c r="I732" s="34" t="s">
        <v>37</v>
      </c>
      <c r="J732" s="36" t="n">
        <v>0.00158730158730159</v>
      </c>
      <c r="K732" s="37" t="n">
        <f aca="false">J732*C732</f>
        <v>0</v>
      </c>
      <c r="L732" s="38" t="n">
        <v>57.5347810476191</v>
      </c>
      <c r="M732" s="38" t="n">
        <f aca="false">L732*1.3</f>
        <v>74.7952153619048</v>
      </c>
      <c r="N732" s="39" t="n">
        <f aca="false">M732*C732</f>
        <v>0</v>
      </c>
    </row>
    <row r="733" customFormat="false" ht="12.75" hidden="false" customHeight="false" outlineLevel="0" collapsed="false">
      <c r="A733" s="30" t="n">
        <v>6</v>
      </c>
      <c r="B733" s="30" t="n">
        <f aca="false">C733/A733</f>
        <v>0</v>
      </c>
      <c r="C733" s="31"/>
      <c r="D733" s="32" t="s">
        <v>512</v>
      </c>
      <c r="E733" s="33" t="n">
        <v>15</v>
      </c>
      <c r="F733" s="33" t="n">
        <v>27</v>
      </c>
      <c r="G733" s="34"/>
      <c r="H733" s="35"/>
      <c r="I733" s="34" t="s">
        <v>90</v>
      </c>
      <c r="J733" s="36" t="n">
        <v>0.00595238095238095</v>
      </c>
      <c r="K733" s="37" t="n">
        <f aca="false">J733*C733</f>
        <v>0</v>
      </c>
      <c r="L733" s="38" t="n">
        <v>193.788531428571</v>
      </c>
      <c r="M733" s="38" t="n">
        <f aca="false">L733*1.3</f>
        <v>251.925090857143</v>
      </c>
      <c r="N733" s="39" t="n">
        <f aca="false">M733*C733</f>
        <v>0</v>
      </c>
    </row>
    <row r="734" customFormat="false" ht="12.75" hidden="false" customHeight="false" outlineLevel="0" collapsed="false">
      <c r="A734" s="30" t="n">
        <v>1</v>
      </c>
      <c r="B734" s="30" t="n">
        <f aca="false">C734/A734</f>
        <v>0</v>
      </c>
      <c r="C734" s="31"/>
      <c r="D734" s="32" t="s">
        <v>512</v>
      </c>
      <c r="E734" s="33" t="n">
        <v>23</v>
      </c>
      <c r="F734" s="33" t="n">
        <v>30</v>
      </c>
      <c r="G734" s="34"/>
      <c r="H734" s="35" t="s">
        <v>192</v>
      </c>
      <c r="I734" s="34" t="s">
        <v>90</v>
      </c>
      <c r="J734" s="36" t="n">
        <v>0.0119047619047619</v>
      </c>
      <c r="K734" s="37" t="n">
        <f aca="false">J734*C734</f>
        <v>0</v>
      </c>
      <c r="L734" s="38" t="n">
        <v>396.826282857143</v>
      </c>
      <c r="M734" s="38" t="n">
        <f aca="false">L734*1.3</f>
        <v>515.874167714286</v>
      </c>
      <c r="N734" s="39" t="n">
        <f aca="false">M734*C734</f>
        <v>0</v>
      </c>
    </row>
    <row r="735" customFormat="false" ht="12.75" hidden="false" customHeight="false" outlineLevel="0" collapsed="false">
      <c r="A735" s="30" t="n">
        <v>10</v>
      </c>
      <c r="B735" s="30" t="n">
        <f aca="false">C735/A735</f>
        <v>0</v>
      </c>
      <c r="C735" s="31"/>
      <c r="D735" s="32" t="s">
        <v>512</v>
      </c>
      <c r="E735" s="33" t="n">
        <v>510</v>
      </c>
      <c r="F735" s="33" t="n">
        <v>22</v>
      </c>
      <c r="G735" s="34"/>
      <c r="H735" s="35"/>
      <c r="I735" s="34" t="s">
        <v>90</v>
      </c>
      <c r="J735" s="36" t="n">
        <v>0.0025</v>
      </c>
      <c r="K735" s="37" t="n">
        <f aca="false">J735*C735</f>
        <v>0</v>
      </c>
      <c r="L735" s="38" t="n">
        <v>82.686074</v>
      </c>
      <c r="M735" s="38" t="n">
        <f aca="false">L735*1.3</f>
        <v>107.4918962</v>
      </c>
      <c r="N735" s="39" t="n">
        <f aca="false">M735*C735</f>
        <v>0</v>
      </c>
    </row>
    <row r="736" customFormat="false" ht="12.75" hidden="false" customHeight="false" outlineLevel="0" collapsed="false">
      <c r="A736" s="30" t="n">
        <v>14</v>
      </c>
      <c r="B736" s="30" t="n">
        <f aca="false">C736/A736</f>
        <v>0</v>
      </c>
      <c r="C736" s="31"/>
      <c r="D736" s="32" t="s">
        <v>512</v>
      </c>
      <c r="E736" s="33" t="n">
        <v>9</v>
      </c>
      <c r="F736" s="33" t="n">
        <v>17</v>
      </c>
      <c r="G736" s="34"/>
      <c r="H736" s="35"/>
      <c r="I736" s="34" t="s">
        <v>90</v>
      </c>
      <c r="J736" s="36" t="n">
        <v>0.00158730158730159</v>
      </c>
      <c r="K736" s="37" t="n">
        <f aca="false">J736*C736</f>
        <v>0</v>
      </c>
      <c r="L736" s="38" t="n">
        <v>57.5347810476191</v>
      </c>
      <c r="M736" s="38" t="n">
        <f aca="false">L736*1.3</f>
        <v>74.7952153619048</v>
      </c>
      <c r="N736" s="39" t="n">
        <f aca="false">M736*C736</f>
        <v>0</v>
      </c>
    </row>
    <row r="737" customFormat="false" ht="12.75" hidden="false" customHeight="false" outlineLevel="0" collapsed="false">
      <c r="A737" s="30" t="n">
        <v>10</v>
      </c>
      <c r="B737" s="30" t="n">
        <f aca="false">C737/A737</f>
        <v>0</v>
      </c>
      <c r="C737" s="31"/>
      <c r="D737" s="32" t="s">
        <v>513</v>
      </c>
      <c r="E737" s="33" t="n">
        <v>510</v>
      </c>
      <c r="F737" s="33" t="n">
        <v>22</v>
      </c>
      <c r="G737" s="34"/>
      <c r="H737" s="35"/>
      <c r="I737" s="34" t="s">
        <v>106</v>
      </c>
      <c r="J737" s="36" t="n">
        <v>0.0025</v>
      </c>
      <c r="K737" s="37" t="n">
        <f aca="false">J737*C737</f>
        <v>0</v>
      </c>
      <c r="L737" s="38" t="n">
        <v>82.686074</v>
      </c>
      <c r="M737" s="38" t="n">
        <f aca="false">L737*1.3</f>
        <v>107.4918962</v>
      </c>
      <c r="N737" s="39" t="n">
        <f aca="false">M737*C737</f>
        <v>0</v>
      </c>
    </row>
    <row r="738" customFormat="false" ht="12.75" hidden="false" customHeight="false" outlineLevel="0" collapsed="false">
      <c r="A738" s="30" t="n">
        <v>14</v>
      </c>
      <c r="B738" s="30" t="n">
        <f aca="false">C738/A738</f>
        <v>0</v>
      </c>
      <c r="C738" s="31"/>
      <c r="D738" s="32" t="s">
        <v>513</v>
      </c>
      <c r="E738" s="33" t="n">
        <v>9</v>
      </c>
      <c r="F738" s="33" t="n">
        <v>17</v>
      </c>
      <c r="G738" s="34"/>
      <c r="H738" s="35"/>
      <c r="I738" s="34" t="s">
        <v>106</v>
      </c>
      <c r="J738" s="36" t="n">
        <v>0.00158730158730159</v>
      </c>
      <c r="K738" s="37" t="n">
        <f aca="false">J738*C738</f>
        <v>0</v>
      </c>
      <c r="L738" s="38" t="n">
        <v>59.384625047619</v>
      </c>
      <c r="M738" s="38" t="n">
        <f aca="false">L738*1.3</f>
        <v>77.2000125619048</v>
      </c>
      <c r="N738" s="39" t="n">
        <f aca="false">M738*C738</f>
        <v>0</v>
      </c>
    </row>
    <row r="739" customFormat="false" ht="12.75" hidden="false" customHeight="false" outlineLevel="0" collapsed="false">
      <c r="A739" s="30" t="n">
        <v>6</v>
      </c>
      <c r="B739" s="30" t="n">
        <f aca="false">C739/A739</f>
        <v>0</v>
      </c>
      <c r="C739" s="31"/>
      <c r="D739" s="32" t="s">
        <v>514</v>
      </c>
      <c r="E739" s="33" t="n">
        <v>15</v>
      </c>
      <c r="F739" s="33" t="n">
        <v>27</v>
      </c>
      <c r="G739" s="34"/>
      <c r="H739" s="35"/>
      <c r="I739" s="34" t="s">
        <v>32</v>
      </c>
      <c r="J739" s="36" t="n">
        <v>0.00595238095238095</v>
      </c>
      <c r="K739" s="37" t="n">
        <f aca="false">J739*C739</f>
        <v>0</v>
      </c>
      <c r="L739" s="38" t="n">
        <v>193.788531428571</v>
      </c>
      <c r="M739" s="38" t="n">
        <f aca="false">L739*1.3</f>
        <v>251.925090857143</v>
      </c>
      <c r="N739" s="39" t="n">
        <f aca="false">M739*C739</f>
        <v>0</v>
      </c>
    </row>
    <row r="740" customFormat="false" ht="12.75" hidden="false" customHeight="false" outlineLevel="0" collapsed="false">
      <c r="A740" s="30" t="n">
        <v>1</v>
      </c>
      <c r="B740" s="30" t="n">
        <f aca="false">C740/A740</f>
        <v>0</v>
      </c>
      <c r="C740" s="31"/>
      <c r="D740" s="32" t="s">
        <v>514</v>
      </c>
      <c r="E740" s="33" t="n">
        <v>23</v>
      </c>
      <c r="F740" s="33" t="n">
        <v>30</v>
      </c>
      <c r="G740" s="34"/>
      <c r="H740" s="35" t="s">
        <v>192</v>
      </c>
      <c r="I740" s="34" t="s">
        <v>32</v>
      </c>
      <c r="J740" s="36" t="n">
        <v>0.0119047619047619</v>
      </c>
      <c r="K740" s="37" t="n">
        <f aca="false">J740*C740</f>
        <v>0</v>
      </c>
      <c r="L740" s="38" t="n">
        <v>396.826282857143</v>
      </c>
      <c r="M740" s="38" t="n">
        <f aca="false">L740*1.3</f>
        <v>515.874167714286</v>
      </c>
      <c r="N740" s="39" t="n">
        <f aca="false">M740*C740</f>
        <v>0</v>
      </c>
    </row>
    <row r="741" customFormat="false" ht="12.75" hidden="false" customHeight="false" outlineLevel="0" collapsed="false">
      <c r="A741" s="30" t="n">
        <v>10</v>
      </c>
      <c r="B741" s="30" t="n">
        <f aca="false">C741/A741</f>
        <v>0</v>
      </c>
      <c r="C741" s="31"/>
      <c r="D741" s="32" t="s">
        <v>514</v>
      </c>
      <c r="E741" s="33" t="n">
        <v>510</v>
      </c>
      <c r="F741" s="33" t="n">
        <v>22</v>
      </c>
      <c r="G741" s="34"/>
      <c r="H741" s="35"/>
      <c r="I741" s="34" t="s">
        <v>32</v>
      </c>
      <c r="J741" s="36" t="n">
        <v>0.0025</v>
      </c>
      <c r="K741" s="37" t="n">
        <f aca="false">J741*C741</f>
        <v>0</v>
      </c>
      <c r="L741" s="38" t="n">
        <v>82.686074</v>
      </c>
      <c r="M741" s="38" t="n">
        <f aca="false">L741*1.3</f>
        <v>107.4918962</v>
      </c>
      <c r="N741" s="39" t="n">
        <f aca="false">M741*C741</f>
        <v>0</v>
      </c>
    </row>
    <row r="742" customFormat="false" ht="12.75" hidden="false" customHeight="false" outlineLevel="0" collapsed="false">
      <c r="A742" s="30" t="n">
        <v>14</v>
      </c>
      <c r="B742" s="30" t="n">
        <f aca="false">C742/A742</f>
        <v>0</v>
      </c>
      <c r="C742" s="31"/>
      <c r="D742" s="32" t="s">
        <v>514</v>
      </c>
      <c r="E742" s="33" t="n">
        <v>9</v>
      </c>
      <c r="F742" s="33" t="n">
        <v>17</v>
      </c>
      <c r="G742" s="34"/>
      <c r="H742" s="35"/>
      <c r="I742" s="34" t="s">
        <v>32</v>
      </c>
      <c r="J742" s="36" t="n">
        <v>0.00158730158730159</v>
      </c>
      <c r="K742" s="37" t="n">
        <f aca="false">J742*C742</f>
        <v>0</v>
      </c>
      <c r="L742" s="38" t="n">
        <v>57.5347810476191</v>
      </c>
      <c r="M742" s="38" t="n">
        <f aca="false">L742*1.3</f>
        <v>74.7952153619048</v>
      </c>
      <c r="N742" s="39" t="n">
        <f aca="false">M742*C742</f>
        <v>0</v>
      </c>
    </row>
    <row r="743" customFormat="false" ht="12.75" hidden="false" customHeight="false" outlineLevel="0" collapsed="false">
      <c r="A743" s="30" t="n">
        <v>6</v>
      </c>
      <c r="B743" s="30" t="n">
        <f aca="false">C743/A743</f>
        <v>0</v>
      </c>
      <c r="C743" s="31"/>
      <c r="D743" s="32" t="s">
        <v>515</v>
      </c>
      <c r="E743" s="33" t="n">
        <v>15</v>
      </c>
      <c r="F743" s="33" t="n">
        <v>27</v>
      </c>
      <c r="G743" s="34"/>
      <c r="H743" s="35"/>
      <c r="I743" s="34" t="s">
        <v>70</v>
      </c>
      <c r="J743" s="36" t="n">
        <v>0.00595238095238095</v>
      </c>
      <c r="K743" s="37" t="n">
        <f aca="false">J743*C743</f>
        <v>0</v>
      </c>
      <c r="L743" s="38" t="n">
        <v>193.788531428571</v>
      </c>
      <c r="M743" s="38" t="n">
        <f aca="false">L743*1.3</f>
        <v>251.925090857143</v>
      </c>
      <c r="N743" s="39" t="n">
        <f aca="false">M743*C743</f>
        <v>0</v>
      </c>
    </row>
    <row r="744" customFormat="false" ht="12.75" hidden="false" customHeight="false" outlineLevel="0" collapsed="false">
      <c r="A744" s="30" t="n">
        <v>1</v>
      </c>
      <c r="B744" s="30" t="n">
        <f aca="false">C744/A744</f>
        <v>0</v>
      </c>
      <c r="C744" s="31"/>
      <c r="D744" s="32" t="s">
        <v>515</v>
      </c>
      <c r="E744" s="33" t="n">
        <v>23</v>
      </c>
      <c r="F744" s="33" t="n">
        <v>30</v>
      </c>
      <c r="G744" s="34"/>
      <c r="H744" s="35" t="s">
        <v>192</v>
      </c>
      <c r="I744" s="34" t="s">
        <v>70</v>
      </c>
      <c r="J744" s="36" t="n">
        <v>0.0119047619047619</v>
      </c>
      <c r="K744" s="37" t="n">
        <f aca="false">J744*C744</f>
        <v>0</v>
      </c>
      <c r="L744" s="38" t="n">
        <v>396.826282857143</v>
      </c>
      <c r="M744" s="38" t="n">
        <f aca="false">L744*1.3</f>
        <v>515.874167714286</v>
      </c>
      <c r="N744" s="39" t="n">
        <f aca="false">M744*C744</f>
        <v>0</v>
      </c>
    </row>
    <row r="745" customFormat="false" ht="12.75" hidden="false" customHeight="false" outlineLevel="0" collapsed="false">
      <c r="A745" s="30" t="n">
        <v>10</v>
      </c>
      <c r="B745" s="30" t="n">
        <f aca="false">C745/A745</f>
        <v>0</v>
      </c>
      <c r="C745" s="31"/>
      <c r="D745" s="32" t="s">
        <v>515</v>
      </c>
      <c r="E745" s="33" t="n">
        <v>510</v>
      </c>
      <c r="F745" s="33" t="n">
        <v>22</v>
      </c>
      <c r="G745" s="34"/>
      <c r="H745" s="35"/>
      <c r="I745" s="34" t="s">
        <v>70</v>
      </c>
      <c r="J745" s="36" t="n">
        <v>0.0025</v>
      </c>
      <c r="K745" s="37" t="n">
        <f aca="false">J745*C745</f>
        <v>0</v>
      </c>
      <c r="L745" s="38" t="n">
        <v>82.686074</v>
      </c>
      <c r="M745" s="38" t="n">
        <f aca="false">L745*1.3</f>
        <v>107.4918962</v>
      </c>
      <c r="N745" s="39" t="n">
        <f aca="false">M745*C745</f>
        <v>0</v>
      </c>
    </row>
    <row r="746" customFormat="false" ht="12.75" hidden="false" customHeight="false" outlineLevel="0" collapsed="false">
      <c r="A746" s="30" t="n">
        <v>14</v>
      </c>
      <c r="B746" s="30" t="n">
        <f aca="false">C746/A746</f>
        <v>0</v>
      </c>
      <c r="C746" s="31"/>
      <c r="D746" s="32" t="s">
        <v>515</v>
      </c>
      <c r="E746" s="33" t="n">
        <v>9</v>
      </c>
      <c r="F746" s="33" t="n">
        <v>17</v>
      </c>
      <c r="G746" s="34"/>
      <c r="H746" s="35"/>
      <c r="I746" s="34" t="s">
        <v>70</v>
      </c>
      <c r="J746" s="36" t="n">
        <v>0.00158730158730159</v>
      </c>
      <c r="K746" s="37" t="n">
        <f aca="false">J746*C746</f>
        <v>0</v>
      </c>
      <c r="L746" s="38" t="n">
        <v>57.5347810476191</v>
      </c>
      <c r="M746" s="38" t="n">
        <f aca="false">L746*1.3</f>
        <v>74.7952153619048</v>
      </c>
      <c r="N746" s="39" t="n">
        <f aca="false">M746*C746</f>
        <v>0</v>
      </c>
    </row>
    <row r="747" customFormat="false" ht="12.75" hidden="false" customHeight="false" outlineLevel="0" collapsed="false">
      <c r="A747" s="30" t="n">
        <v>6</v>
      </c>
      <c r="B747" s="30" t="n">
        <f aca="false">C747/A747</f>
        <v>0</v>
      </c>
      <c r="C747" s="31"/>
      <c r="D747" s="32" t="s">
        <v>516</v>
      </c>
      <c r="E747" s="33" t="n">
        <v>15</v>
      </c>
      <c r="F747" s="33" t="n">
        <v>27</v>
      </c>
      <c r="G747" s="34"/>
      <c r="H747" s="35"/>
      <c r="I747" s="34" t="s">
        <v>35</v>
      </c>
      <c r="J747" s="36" t="n">
        <v>0.00595238095238095</v>
      </c>
      <c r="K747" s="37" t="n">
        <f aca="false">J747*C747</f>
        <v>0</v>
      </c>
      <c r="L747" s="38" t="n">
        <v>193.788531428571</v>
      </c>
      <c r="M747" s="38" t="n">
        <f aca="false">L747*1.3</f>
        <v>251.925090857143</v>
      </c>
      <c r="N747" s="39" t="n">
        <f aca="false">M747*C747</f>
        <v>0</v>
      </c>
    </row>
    <row r="748" customFormat="false" ht="12.75" hidden="false" customHeight="false" outlineLevel="0" collapsed="false">
      <c r="A748" s="30" t="n">
        <v>1</v>
      </c>
      <c r="B748" s="30" t="n">
        <f aca="false">C748/A748</f>
        <v>0</v>
      </c>
      <c r="C748" s="31"/>
      <c r="D748" s="32" t="s">
        <v>516</v>
      </c>
      <c r="E748" s="33" t="n">
        <v>23</v>
      </c>
      <c r="F748" s="33" t="n">
        <v>30</v>
      </c>
      <c r="G748" s="34"/>
      <c r="H748" s="35" t="s">
        <v>192</v>
      </c>
      <c r="I748" s="34" t="s">
        <v>35</v>
      </c>
      <c r="J748" s="36" t="n">
        <v>0.0119047619047619</v>
      </c>
      <c r="K748" s="37" t="n">
        <f aca="false">J748*C748</f>
        <v>0</v>
      </c>
      <c r="L748" s="38" t="n">
        <v>396.826282857143</v>
      </c>
      <c r="M748" s="38" t="n">
        <f aca="false">L748*1.3</f>
        <v>515.874167714286</v>
      </c>
      <c r="N748" s="39" t="n">
        <f aca="false">M748*C748</f>
        <v>0</v>
      </c>
    </row>
    <row r="749" customFormat="false" ht="12.75" hidden="false" customHeight="false" outlineLevel="0" collapsed="false">
      <c r="A749" s="30" t="n">
        <v>10</v>
      </c>
      <c r="B749" s="30" t="n">
        <f aca="false">C749/A749</f>
        <v>0</v>
      </c>
      <c r="C749" s="31"/>
      <c r="D749" s="32" t="s">
        <v>516</v>
      </c>
      <c r="E749" s="33" t="n">
        <v>510</v>
      </c>
      <c r="F749" s="33" t="n">
        <v>22</v>
      </c>
      <c r="G749" s="34"/>
      <c r="H749" s="35"/>
      <c r="I749" s="34" t="s">
        <v>35</v>
      </c>
      <c r="J749" s="36" t="n">
        <v>0.0025</v>
      </c>
      <c r="K749" s="37" t="n">
        <f aca="false">J749*C749</f>
        <v>0</v>
      </c>
      <c r="L749" s="38" t="n">
        <v>82.686074</v>
      </c>
      <c r="M749" s="38" t="n">
        <f aca="false">L749*1.3</f>
        <v>107.4918962</v>
      </c>
      <c r="N749" s="39" t="n">
        <f aca="false">M749*C749</f>
        <v>0</v>
      </c>
    </row>
    <row r="750" customFormat="false" ht="12.75" hidden="false" customHeight="false" outlineLevel="0" collapsed="false">
      <c r="A750" s="30" t="n">
        <v>10</v>
      </c>
      <c r="B750" s="30" t="n">
        <f aca="false">C750/A750</f>
        <v>0</v>
      </c>
      <c r="C750" s="31"/>
      <c r="D750" s="32" t="s">
        <v>517</v>
      </c>
      <c r="E750" s="33" t="n">
        <v>510</v>
      </c>
      <c r="F750" s="33" t="n">
        <v>23</v>
      </c>
      <c r="G750" s="34"/>
      <c r="H750" s="35"/>
      <c r="I750" s="34" t="s">
        <v>32</v>
      </c>
      <c r="J750" s="36" t="n">
        <v>0.0025</v>
      </c>
      <c r="K750" s="37" t="n">
        <f aca="false">J750*C750</f>
        <v>0</v>
      </c>
      <c r="L750" s="38" t="n">
        <v>88.235606</v>
      </c>
      <c r="M750" s="38" t="n">
        <f aca="false">L750*1.3</f>
        <v>114.7062878</v>
      </c>
      <c r="N750" s="39" t="n">
        <f aca="false">M750*C750</f>
        <v>0</v>
      </c>
    </row>
    <row r="751" customFormat="false" ht="12.75" hidden="false" customHeight="false" outlineLevel="0" collapsed="false">
      <c r="A751" s="30" t="n">
        <v>1</v>
      </c>
      <c r="B751" s="30" t="n">
        <f aca="false">C751/A751</f>
        <v>0</v>
      </c>
      <c r="C751" s="31"/>
      <c r="D751" s="32" t="s">
        <v>518</v>
      </c>
      <c r="E751" s="33" t="n">
        <v>23</v>
      </c>
      <c r="F751" s="33" t="n">
        <v>30</v>
      </c>
      <c r="G751" s="34"/>
      <c r="H751" s="35" t="s">
        <v>192</v>
      </c>
      <c r="I751" s="34" t="s">
        <v>32</v>
      </c>
      <c r="J751" s="36" t="n">
        <v>0.0119047619047619</v>
      </c>
      <c r="K751" s="37" t="n">
        <f aca="false">J751*C751</f>
        <v>0</v>
      </c>
      <c r="L751" s="38" t="n">
        <v>406.075502857143</v>
      </c>
      <c r="M751" s="38" t="n">
        <f aca="false">L751*1.3</f>
        <v>527.898153714286</v>
      </c>
      <c r="N751" s="39" t="n">
        <f aca="false">M751*C751</f>
        <v>0</v>
      </c>
    </row>
    <row r="752" customFormat="false" ht="12.75" hidden="false" customHeight="false" outlineLevel="0" collapsed="false">
      <c r="A752" s="30" t="n">
        <v>14</v>
      </c>
      <c r="B752" s="30" t="n">
        <f aca="false">C752/A752</f>
        <v>0</v>
      </c>
      <c r="C752" s="31"/>
      <c r="D752" s="32" t="s">
        <v>518</v>
      </c>
      <c r="E752" s="33" t="n">
        <v>9</v>
      </c>
      <c r="F752" s="33" t="n">
        <v>19</v>
      </c>
      <c r="G752" s="34"/>
      <c r="H752" s="35"/>
      <c r="I752" s="34" t="s">
        <v>32</v>
      </c>
      <c r="J752" s="36" t="n">
        <v>0.00178571428571429</v>
      </c>
      <c r="K752" s="37" t="n">
        <f aca="false">J752*C752</f>
        <v>0</v>
      </c>
      <c r="L752" s="38" t="n">
        <v>65.5359354285714</v>
      </c>
      <c r="M752" s="38" t="n">
        <f aca="false">L752*1.3</f>
        <v>85.1967160571429</v>
      </c>
      <c r="N752" s="39" t="n">
        <f aca="false">M752*C752</f>
        <v>0</v>
      </c>
    </row>
    <row r="753" customFormat="false" ht="12.75" hidden="false" customHeight="false" outlineLevel="0" collapsed="false">
      <c r="A753" s="30" t="n">
        <v>10</v>
      </c>
      <c r="B753" s="30" t="n">
        <f aca="false">C753/A753</f>
        <v>0</v>
      </c>
      <c r="C753" s="31"/>
      <c r="D753" s="32" t="s">
        <v>519</v>
      </c>
      <c r="E753" s="33" t="n">
        <v>510</v>
      </c>
      <c r="F753" s="33" t="n">
        <v>23</v>
      </c>
      <c r="G753" s="34"/>
      <c r="H753" s="35"/>
      <c r="I753" s="34" t="s">
        <v>32</v>
      </c>
      <c r="J753" s="36" t="n">
        <v>0.0025</v>
      </c>
      <c r="K753" s="37" t="n">
        <f aca="false">J753*C753</f>
        <v>0</v>
      </c>
      <c r="L753" s="38" t="n">
        <v>88.235606</v>
      </c>
      <c r="M753" s="38" t="n">
        <f aca="false">L753*1.3</f>
        <v>114.7062878</v>
      </c>
      <c r="N753" s="39" t="n">
        <f aca="false">M753*C753</f>
        <v>0</v>
      </c>
    </row>
    <row r="754" customFormat="false" ht="12.75" hidden="false" customHeight="false" outlineLevel="0" collapsed="false">
      <c r="A754" s="30" t="n">
        <v>1</v>
      </c>
      <c r="B754" s="30" t="n">
        <f aca="false">C754/A754</f>
        <v>0</v>
      </c>
      <c r="C754" s="31"/>
      <c r="D754" s="32" t="s">
        <v>520</v>
      </c>
      <c r="E754" s="33" t="n">
        <v>23</v>
      </c>
      <c r="F754" s="33" t="n">
        <v>30</v>
      </c>
      <c r="G754" s="34"/>
      <c r="H754" s="35" t="s">
        <v>192</v>
      </c>
      <c r="I754" s="34" t="s">
        <v>90</v>
      </c>
      <c r="J754" s="36" t="n">
        <v>0.0119047619047619</v>
      </c>
      <c r="K754" s="37" t="n">
        <f aca="false">J754*C754</f>
        <v>0</v>
      </c>
      <c r="L754" s="38" t="n">
        <v>406.075502857143</v>
      </c>
      <c r="M754" s="38" t="n">
        <f aca="false">L754*1.3</f>
        <v>527.898153714286</v>
      </c>
      <c r="N754" s="39" t="n">
        <f aca="false">M754*C754</f>
        <v>0</v>
      </c>
    </row>
    <row r="755" customFormat="false" ht="12.75" hidden="false" customHeight="false" outlineLevel="0" collapsed="false">
      <c r="A755" s="30" t="n">
        <v>14</v>
      </c>
      <c r="B755" s="30" t="n">
        <f aca="false">C755/A755</f>
        <v>0</v>
      </c>
      <c r="C755" s="31"/>
      <c r="D755" s="32" t="s">
        <v>520</v>
      </c>
      <c r="E755" s="33" t="n">
        <v>9</v>
      </c>
      <c r="F755" s="33" t="n">
        <v>19</v>
      </c>
      <c r="G755" s="34"/>
      <c r="H755" s="35"/>
      <c r="I755" s="34" t="s">
        <v>90</v>
      </c>
      <c r="J755" s="36" t="n">
        <v>0.00178571428571429</v>
      </c>
      <c r="K755" s="37" t="n">
        <f aca="false">J755*C755</f>
        <v>0</v>
      </c>
      <c r="L755" s="38" t="n">
        <v>65.5359354285714</v>
      </c>
      <c r="M755" s="38" t="n">
        <f aca="false">L755*1.3</f>
        <v>85.1967160571429</v>
      </c>
      <c r="N755" s="39" t="n">
        <f aca="false">M755*C755</f>
        <v>0</v>
      </c>
    </row>
    <row r="756" customFormat="false" ht="12.75" hidden="false" customHeight="false" outlineLevel="0" collapsed="false">
      <c r="A756" s="30" t="n">
        <v>1</v>
      </c>
      <c r="B756" s="30" t="n">
        <f aca="false">C756/A756</f>
        <v>0</v>
      </c>
      <c r="C756" s="31"/>
      <c r="D756" s="32" t="s">
        <v>521</v>
      </c>
      <c r="E756" s="33" t="n">
        <v>23</v>
      </c>
      <c r="F756" s="33" t="n">
        <v>30</v>
      </c>
      <c r="G756" s="34"/>
      <c r="H756" s="35" t="s">
        <v>192</v>
      </c>
      <c r="I756" s="34" t="s">
        <v>120</v>
      </c>
      <c r="J756" s="36" t="n">
        <v>0.0119047619047619</v>
      </c>
      <c r="K756" s="37" t="n">
        <f aca="false">J756*C756</f>
        <v>0</v>
      </c>
      <c r="L756" s="38" t="n">
        <v>406.075502857143</v>
      </c>
      <c r="M756" s="38" t="n">
        <f aca="false">L756*1.3</f>
        <v>527.898153714286</v>
      </c>
      <c r="N756" s="39" t="n">
        <f aca="false">M756*C756</f>
        <v>0</v>
      </c>
    </row>
    <row r="757" customFormat="false" ht="12.75" hidden="false" customHeight="false" outlineLevel="0" collapsed="false">
      <c r="A757" s="30" t="n">
        <v>10</v>
      </c>
      <c r="B757" s="30" t="n">
        <f aca="false">C757/A757</f>
        <v>0</v>
      </c>
      <c r="C757" s="31"/>
      <c r="D757" s="32" t="s">
        <v>521</v>
      </c>
      <c r="E757" s="33" t="n">
        <v>510</v>
      </c>
      <c r="F757" s="33" t="n">
        <v>21</v>
      </c>
      <c r="G757" s="34"/>
      <c r="H757" s="35"/>
      <c r="I757" s="34" t="s">
        <v>120</v>
      </c>
      <c r="J757" s="36" t="n">
        <v>0.0025</v>
      </c>
      <c r="K757" s="37" t="n">
        <f aca="false">J757*C757</f>
        <v>0</v>
      </c>
      <c r="L757" s="38" t="n">
        <v>88.235606</v>
      </c>
      <c r="M757" s="38" t="n">
        <f aca="false">L757*1.3</f>
        <v>114.7062878</v>
      </c>
      <c r="N757" s="39" t="n">
        <f aca="false">M757*C757</f>
        <v>0</v>
      </c>
    </row>
    <row r="758" customFormat="false" ht="12.75" hidden="false" customHeight="false" outlineLevel="0" collapsed="false">
      <c r="A758" s="30" t="n">
        <v>14</v>
      </c>
      <c r="B758" s="30" t="n">
        <f aca="false">C758/A758</f>
        <v>0</v>
      </c>
      <c r="C758" s="31"/>
      <c r="D758" s="32" t="s">
        <v>521</v>
      </c>
      <c r="E758" s="33" t="n">
        <v>9</v>
      </c>
      <c r="F758" s="33" t="n">
        <v>19</v>
      </c>
      <c r="G758" s="34"/>
      <c r="H758" s="35"/>
      <c r="I758" s="34" t="s">
        <v>120</v>
      </c>
      <c r="J758" s="36" t="n">
        <v>0.00178571428571429</v>
      </c>
      <c r="K758" s="37" t="n">
        <f aca="false">J758*C758</f>
        <v>0</v>
      </c>
      <c r="L758" s="38" t="n">
        <v>65.5359354285714</v>
      </c>
      <c r="M758" s="38" t="n">
        <f aca="false">L758*1.3</f>
        <v>85.1967160571429</v>
      </c>
      <c r="N758" s="39" t="n">
        <f aca="false">M758*C758</f>
        <v>0</v>
      </c>
    </row>
    <row r="759" customFormat="false" ht="12.75" hidden="false" customHeight="false" outlineLevel="0" collapsed="false">
      <c r="A759" s="30" t="n">
        <v>2</v>
      </c>
      <c r="B759" s="30" t="n">
        <f aca="false">C759/A759</f>
        <v>0</v>
      </c>
      <c r="C759" s="31"/>
      <c r="D759" s="32" t="s">
        <v>522</v>
      </c>
      <c r="E759" s="33" t="n">
        <v>23</v>
      </c>
      <c r="F759" s="33" t="n">
        <v>28</v>
      </c>
      <c r="G759" s="34"/>
      <c r="H759" s="35" t="s">
        <v>192</v>
      </c>
      <c r="I759" s="34" t="s">
        <v>35</v>
      </c>
      <c r="J759" s="36" t="n">
        <v>0.0166666666666667</v>
      </c>
      <c r="K759" s="37" t="n">
        <f aca="false">J759*C759</f>
        <v>0</v>
      </c>
      <c r="L759" s="38" t="n">
        <v>520.40976</v>
      </c>
      <c r="M759" s="38" t="n">
        <f aca="false">L759*1.3</f>
        <v>676.532688</v>
      </c>
      <c r="N759" s="39" t="n">
        <f aca="false">M759*C759</f>
        <v>0</v>
      </c>
    </row>
    <row r="760" customFormat="false" ht="12.75" hidden="false" customHeight="false" outlineLevel="0" collapsed="false">
      <c r="A760" s="30" t="n">
        <v>10</v>
      </c>
      <c r="B760" s="30" t="n">
        <f aca="false">C760/A760</f>
        <v>0</v>
      </c>
      <c r="C760" s="31"/>
      <c r="D760" s="32" t="s">
        <v>522</v>
      </c>
      <c r="E760" s="33" t="n">
        <v>510</v>
      </c>
      <c r="F760" s="33" t="n">
        <v>23</v>
      </c>
      <c r="G760" s="34"/>
      <c r="H760" s="35"/>
      <c r="I760" s="34" t="s">
        <v>35</v>
      </c>
      <c r="J760" s="36" t="n">
        <v>0.0025</v>
      </c>
      <c r="K760" s="37" t="n">
        <f aca="false">J760*C760</f>
        <v>0</v>
      </c>
      <c r="L760" s="38" t="n">
        <v>88.235606</v>
      </c>
      <c r="M760" s="38" t="n">
        <f aca="false">L760*1.3</f>
        <v>114.7062878</v>
      </c>
      <c r="N760" s="39" t="n">
        <f aca="false">M760*C760</f>
        <v>0</v>
      </c>
    </row>
    <row r="761" customFormat="false" ht="12.75" hidden="false" customHeight="false" outlineLevel="0" collapsed="false">
      <c r="A761" s="30" t="n">
        <v>14</v>
      </c>
      <c r="B761" s="30" t="n">
        <f aca="false">C761/A761</f>
        <v>0</v>
      </c>
      <c r="C761" s="31"/>
      <c r="D761" s="32" t="s">
        <v>522</v>
      </c>
      <c r="E761" s="33" t="n">
        <v>9</v>
      </c>
      <c r="F761" s="33" t="n">
        <v>19</v>
      </c>
      <c r="G761" s="34"/>
      <c r="H761" s="35"/>
      <c r="I761" s="34" t="s">
        <v>35</v>
      </c>
      <c r="J761" s="36" t="n">
        <v>0.00178571428571429</v>
      </c>
      <c r="K761" s="37" t="n">
        <f aca="false">J761*C761</f>
        <v>0</v>
      </c>
      <c r="L761" s="38" t="n">
        <v>65.5359354285714</v>
      </c>
      <c r="M761" s="38" t="n">
        <f aca="false">L761*1.3</f>
        <v>85.1967160571429</v>
      </c>
      <c r="N761" s="39" t="n">
        <f aca="false">M761*C761</f>
        <v>0</v>
      </c>
    </row>
    <row r="762" customFormat="false" ht="12.75" hidden="false" customHeight="false" outlineLevel="0" collapsed="false">
      <c r="A762" s="30" t="n">
        <v>1</v>
      </c>
      <c r="B762" s="30" t="n">
        <f aca="false">C762/A762</f>
        <v>0</v>
      </c>
      <c r="C762" s="31"/>
      <c r="D762" s="32" t="s">
        <v>523</v>
      </c>
      <c r="E762" s="33" t="n">
        <v>23</v>
      </c>
      <c r="F762" s="33" t="n">
        <v>30</v>
      </c>
      <c r="G762" s="34"/>
      <c r="H762" s="35" t="s">
        <v>192</v>
      </c>
      <c r="I762" s="34" t="s">
        <v>106</v>
      </c>
      <c r="J762" s="36" t="n">
        <v>0.0119047619047619</v>
      </c>
      <c r="K762" s="37" t="n">
        <f aca="false">J762*C762</f>
        <v>0</v>
      </c>
      <c r="L762" s="38" t="n">
        <v>406.075502857143</v>
      </c>
      <c r="M762" s="38" t="n">
        <f aca="false">L762*1.3</f>
        <v>527.898153714286</v>
      </c>
      <c r="N762" s="39" t="n">
        <f aca="false">M762*C762</f>
        <v>0</v>
      </c>
    </row>
    <row r="763" customFormat="false" ht="12.75" hidden="false" customHeight="false" outlineLevel="0" collapsed="false">
      <c r="A763" s="30" t="n">
        <v>10</v>
      </c>
      <c r="B763" s="30" t="n">
        <f aca="false">C763/A763</f>
        <v>0</v>
      </c>
      <c r="C763" s="31"/>
      <c r="D763" s="32" t="s">
        <v>523</v>
      </c>
      <c r="E763" s="33" t="n">
        <v>510</v>
      </c>
      <c r="F763" s="33" t="n">
        <v>21</v>
      </c>
      <c r="G763" s="34"/>
      <c r="H763" s="35"/>
      <c r="I763" s="34" t="s">
        <v>106</v>
      </c>
      <c r="J763" s="36" t="n">
        <v>0.0025</v>
      </c>
      <c r="K763" s="37" t="n">
        <f aca="false">J763*C763</f>
        <v>0</v>
      </c>
      <c r="L763" s="38" t="n">
        <v>88.235606</v>
      </c>
      <c r="M763" s="38" t="n">
        <f aca="false">L763*1.3</f>
        <v>114.7062878</v>
      </c>
      <c r="N763" s="39" t="n">
        <f aca="false">M763*C763</f>
        <v>0</v>
      </c>
    </row>
    <row r="764" customFormat="false" ht="12.75" hidden="false" customHeight="false" outlineLevel="0" collapsed="false">
      <c r="A764" s="30" t="n">
        <v>10</v>
      </c>
      <c r="B764" s="30" t="n">
        <f aca="false">C764/A764</f>
        <v>0</v>
      </c>
      <c r="C764" s="31"/>
      <c r="D764" s="32" t="s">
        <v>523</v>
      </c>
      <c r="E764" s="33" t="n">
        <v>510</v>
      </c>
      <c r="F764" s="33" t="n">
        <v>23</v>
      </c>
      <c r="G764" s="34"/>
      <c r="H764" s="35"/>
      <c r="I764" s="34" t="s">
        <v>106</v>
      </c>
      <c r="J764" s="36" t="n">
        <v>0.0025</v>
      </c>
      <c r="K764" s="37" t="n">
        <f aca="false">J764*C764</f>
        <v>0</v>
      </c>
      <c r="L764" s="38" t="n">
        <v>88.235606</v>
      </c>
      <c r="M764" s="38" t="n">
        <f aca="false">L764*1.3</f>
        <v>114.7062878</v>
      </c>
      <c r="N764" s="39" t="n">
        <f aca="false">M764*C764</f>
        <v>0</v>
      </c>
    </row>
    <row r="765" customFormat="false" ht="12.75" hidden="false" customHeight="false" outlineLevel="0" collapsed="false">
      <c r="A765" s="30" t="n">
        <v>14</v>
      </c>
      <c r="B765" s="30" t="n">
        <f aca="false">C765/A765</f>
        <v>0</v>
      </c>
      <c r="C765" s="31"/>
      <c r="D765" s="32" t="s">
        <v>523</v>
      </c>
      <c r="E765" s="33" t="n">
        <v>9</v>
      </c>
      <c r="F765" s="33" t="n">
        <v>19</v>
      </c>
      <c r="G765" s="34"/>
      <c r="H765" s="35"/>
      <c r="I765" s="34" t="s">
        <v>106</v>
      </c>
      <c r="J765" s="36" t="n">
        <v>0.00178571428571429</v>
      </c>
      <c r="K765" s="37" t="n">
        <f aca="false">J765*C765</f>
        <v>0</v>
      </c>
      <c r="L765" s="38" t="n">
        <v>65.5359354285714</v>
      </c>
      <c r="M765" s="38" t="n">
        <f aca="false">L765*1.3</f>
        <v>85.1967160571429</v>
      </c>
      <c r="N765" s="39" t="n">
        <f aca="false">M765*C765</f>
        <v>0</v>
      </c>
    </row>
    <row r="766" customFormat="false" ht="12.75" hidden="false" customHeight="false" outlineLevel="0" collapsed="false">
      <c r="A766" s="30" t="n">
        <v>1</v>
      </c>
      <c r="B766" s="30" t="n">
        <f aca="false">C766/A766</f>
        <v>0</v>
      </c>
      <c r="C766" s="31"/>
      <c r="D766" s="32" t="s">
        <v>524</v>
      </c>
      <c r="E766" s="33" t="n">
        <v>23</v>
      </c>
      <c r="F766" s="33" t="n">
        <v>30</v>
      </c>
      <c r="G766" s="34"/>
      <c r="H766" s="35" t="s">
        <v>192</v>
      </c>
      <c r="I766" s="34" t="s">
        <v>70</v>
      </c>
      <c r="J766" s="36" t="n">
        <v>0.0119047619047619</v>
      </c>
      <c r="K766" s="37" t="n">
        <f aca="false">J766*C766</f>
        <v>0</v>
      </c>
      <c r="L766" s="38" t="n">
        <v>406.075502857143</v>
      </c>
      <c r="M766" s="38" t="n">
        <f aca="false">L766*1.3</f>
        <v>527.898153714286</v>
      </c>
      <c r="N766" s="39" t="n">
        <f aca="false">M766*C766</f>
        <v>0</v>
      </c>
    </row>
    <row r="767" customFormat="false" ht="12.75" hidden="false" customHeight="false" outlineLevel="0" collapsed="false">
      <c r="A767" s="30" t="n">
        <v>10</v>
      </c>
      <c r="B767" s="30" t="n">
        <f aca="false">C767/A767</f>
        <v>0</v>
      </c>
      <c r="C767" s="31"/>
      <c r="D767" s="32" t="s">
        <v>524</v>
      </c>
      <c r="E767" s="33" t="n">
        <v>510</v>
      </c>
      <c r="F767" s="33" t="n">
        <v>23</v>
      </c>
      <c r="G767" s="34"/>
      <c r="H767" s="35"/>
      <c r="I767" s="34" t="s">
        <v>70</v>
      </c>
      <c r="J767" s="36" t="n">
        <v>0.0025</v>
      </c>
      <c r="K767" s="37" t="n">
        <f aca="false">J767*C767</f>
        <v>0</v>
      </c>
      <c r="L767" s="38" t="n">
        <v>88.235606</v>
      </c>
      <c r="M767" s="38" t="n">
        <f aca="false">L767*1.3</f>
        <v>114.7062878</v>
      </c>
      <c r="N767" s="39" t="n">
        <f aca="false">M767*C767</f>
        <v>0</v>
      </c>
    </row>
    <row r="768" customFormat="false" ht="12.75" hidden="false" customHeight="false" outlineLevel="0" collapsed="false">
      <c r="A768" s="30" t="n">
        <v>14</v>
      </c>
      <c r="B768" s="30" t="n">
        <f aca="false">C768/A768</f>
        <v>0</v>
      </c>
      <c r="C768" s="31"/>
      <c r="D768" s="32" t="s">
        <v>524</v>
      </c>
      <c r="E768" s="33" t="n">
        <v>9</v>
      </c>
      <c r="F768" s="33" t="n">
        <v>19</v>
      </c>
      <c r="G768" s="34"/>
      <c r="H768" s="35"/>
      <c r="I768" s="34" t="s">
        <v>70</v>
      </c>
      <c r="J768" s="36" t="n">
        <v>0.00178571428571429</v>
      </c>
      <c r="K768" s="37" t="n">
        <f aca="false">J768*C768</f>
        <v>0</v>
      </c>
      <c r="L768" s="38" t="n">
        <v>65.5359354285714</v>
      </c>
      <c r="M768" s="38" t="n">
        <f aca="false">L768*1.3</f>
        <v>85.1967160571429</v>
      </c>
      <c r="N768" s="39" t="n">
        <f aca="false">M768*C768</f>
        <v>0</v>
      </c>
    </row>
    <row r="769" customFormat="false" ht="12.75" hidden="false" customHeight="false" outlineLevel="0" collapsed="false">
      <c r="A769" s="30" t="n">
        <v>10</v>
      </c>
      <c r="B769" s="30" t="n">
        <f aca="false">C769/A769</f>
        <v>0</v>
      </c>
      <c r="C769" s="31"/>
      <c r="D769" s="32" t="s">
        <v>525</v>
      </c>
      <c r="E769" s="33" t="n">
        <v>510</v>
      </c>
      <c r="F769" s="33" t="n">
        <v>23</v>
      </c>
      <c r="G769" s="34"/>
      <c r="H769" s="35"/>
      <c r="I769" s="34" t="s">
        <v>90</v>
      </c>
      <c r="J769" s="36" t="n">
        <v>0.0025</v>
      </c>
      <c r="K769" s="37" t="n">
        <f aca="false">J769*C769</f>
        <v>0</v>
      </c>
      <c r="L769" s="38" t="n">
        <v>88.235606</v>
      </c>
      <c r="M769" s="38" t="n">
        <f aca="false">L769*1.3</f>
        <v>114.7062878</v>
      </c>
      <c r="N769" s="39" t="n">
        <f aca="false">M769*C769</f>
        <v>0</v>
      </c>
    </row>
    <row r="770" customFormat="false" ht="12.75" hidden="false" customHeight="false" outlineLevel="0" collapsed="false">
      <c r="A770" s="30" t="n">
        <v>1</v>
      </c>
      <c r="B770" s="30" t="n">
        <f aca="false">C770/A770</f>
        <v>0</v>
      </c>
      <c r="C770" s="31"/>
      <c r="D770" s="32" t="s">
        <v>526</v>
      </c>
      <c r="E770" s="33" t="n">
        <v>23</v>
      </c>
      <c r="F770" s="33" t="n">
        <v>30</v>
      </c>
      <c r="G770" s="34"/>
      <c r="H770" s="35" t="s">
        <v>192</v>
      </c>
      <c r="I770" s="34" t="s">
        <v>37</v>
      </c>
      <c r="J770" s="36" t="n">
        <v>0.0119047619047619</v>
      </c>
      <c r="K770" s="37" t="n">
        <f aca="false">J770*C770</f>
        <v>0</v>
      </c>
      <c r="L770" s="38" t="n">
        <v>406.075502857143</v>
      </c>
      <c r="M770" s="38" t="n">
        <f aca="false">L770*1.3</f>
        <v>527.898153714286</v>
      </c>
      <c r="N770" s="39" t="n">
        <f aca="false">M770*C770</f>
        <v>0</v>
      </c>
    </row>
    <row r="771" customFormat="false" ht="12.75" hidden="false" customHeight="false" outlineLevel="0" collapsed="false">
      <c r="A771" s="30" t="n">
        <v>14</v>
      </c>
      <c r="B771" s="30" t="n">
        <f aca="false">C771/A771</f>
        <v>0</v>
      </c>
      <c r="C771" s="31"/>
      <c r="D771" s="32" t="s">
        <v>526</v>
      </c>
      <c r="E771" s="33" t="n">
        <v>9</v>
      </c>
      <c r="F771" s="33" t="n">
        <v>19</v>
      </c>
      <c r="G771" s="34"/>
      <c r="H771" s="35"/>
      <c r="I771" s="34" t="s">
        <v>37</v>
      </c>
      <c r="J771" s="36" t="n">
        <v>0.00178571428571429</v>
      </c>
      <c r="K771" s="37" t="n">
        <f aca="false">J771*C771</f>
        <v>0</v>
      </c>
      <c r="L771" s="38" t="n">
        <v>65.5359354285714</v>
      </c>
      <c r="M771" s="38" t="n">
        <f aca="false">L771*1.3</f>
        <v>85.1967160571429</v>
      </c>
      <c r="N771" s="39" t="n">
        <f aca="false">M771*C771</f>
        <v>0</v>
      </c>
    </row>
    <row r="772" customFormat="false" ht="12.75" hidden="false" customHeight="false" outlineLevel="0" collapsed="false">
      <c r="A772" s="30" t="n">
        <v>10</v>
      </c>
      <c r="B772" s="30" t="n">
        <f aca="false">C772/A772</f>
        <v>0</v>
      </c>
      <c r="C772" s="31"/>
      <c r="D772" s="32" t="s">
        <v>527</v>
      </c>
      <c r="E772" s="33" t="n">
        <v>510</v>
      </c>
      <c r="F772" s="33" t="n">
        <v>23</v>
      </c>
      <c r="G772" s="34"/>
      <c r="H772" s="35"/>
      <c r="I772" s="34" t="s">
        <v>37</v>
      </c>
      <c r="J772" s="36" t="n">
        <v>0.0025</v>
      </c>
      <c r="K772" s="37" t="n">
        <f aca="false">J772*C772</f>
        <v>0</v>
      </c>
      <c r="L772" s="38" t="n">
        <v>88.235606</v>
      </c>
      <c r="M772" s="38" t="n">
        <f aca="false">L772*1.3</f>
        <v>114.7062878</v>
      </c>
      <c r="N772" s="39" t="n">
        <f aca="false">M772*C772</f>
        <v>0</v>
      </c>
    </row>
    <row r="773" customFormat="false" ht="12.75" hidden="false" customHeight="false" outlineLevel="0" collapsed="false">
      <c r="A773" s="30" t="n">
        <v>16</v>
      </c>
      <c r="B773" s="30" t="n">
        <f aca="false">C773/A773</f>
        <v>0</v>
      </c>
      <c r="C773" s="31"/>
      <c r="D773" s="32" t="s">
        <v>527</v>
      </c>
      <c r="E773" s="33" t="n">
        <v>7</v>
      </c>
      <c r="F773" s="33" t="n">
        <v>15</v>
      </c>
      <c r="G773" s="34"/>
      <c r="H773" s="35"/>
      <c r="I773" s="34" t="s">
        <v>37</v>
      </c>
      <c r="J773" s="36" t="n">
        <v>0.00115740740740741</v>
      </c>
      <c r="K773" s="37" t="n">
        <f aca="false">J773*C773</f>
        <v>0</v>
      </c>
      <c r="L773" s="38" t="n">
        <v>46.7504773888889</v>
      </c>
      <c r="M773" s="38" t="n">
        <f aca="false">L773*1.3</f>
        <v>60.7756206055555</v>
      </c>
      <c r="N773" s="39" t="n">
        <f aca="false">M773*C773</f>
        <v>0</v>
      </c>
    </row>
    <row r="774" customFormat="false" ht="12.75" hidden="false" customHeight="false" outlineLevel="0" collapsed="false">
      <c r="A774" s="30" t="n">
        <v>10</v>
      </c>
      <c r="B774" s="30" t="n">
        <f aca="false">C774/A774</f>
        <v>0</v>
      </c>
      <c r="C774" s="31"/>
      <c r="D774" s="32" t="s">
        <v>528</v>
      </c>
      <c r="E774" s="33" t="n">
        <v>12</v>
      </c>
      <c r="F774" s="33" t="n">
        <v>27</v>
      </c>
      <c r="G774" s="34" t="s">
        <v>529</v>
      </c>
      <c r="H774" s="35"/>
      <c r="I774" s="34" t="s">
        <v>37</v>
      </c>
      <c r="J774" s="36" t="n">
        <v>0.00285714285714286</v>
      </c>
      <c r="K774" s="37" t="n">
        <f aca="false">J774*C774</f>
        <v>0</v>
      </c>
      <c r="L774" s="38" t="n">
        <v>107.909739285714</v>
      </c>
      <c r="M774" s="38" t="n">
        <f aca="false">L774*1.3</f>
        <v>140.282661071429</v>
      </c>
      <c r="N774" s="39" t="n">
        <f aca="false">M774*C774</f>
        <v>0</v>
      </c>
    </row>
    <row r="775" customFormat="false" ht="12.75" hidden="false" customHeight="false" outlineLevel="0" collapsed="false">
      <c r="A775" s="30" t="n">
        <v>1</v>
      </c>
      <c r="B775" s="30" t="n">
        <f aca="false">C775/A775</f>
        <v>0</v>
      </c>
      <c r="C775" s="31"/>
      <c r="D775" s="32" t="s">
        <v>530</v>
      </c>
      <c r="E775" s="33" t="n">
        <v>23</v>
      </c>
      <c r="F775" s="33" t="n">
        <v>30</v>
      </c>
      <c r="G775" s="34"/>
      <c r="H775" s="35" t="s">
        <v>192</v>
      </c>
      <c r="I775" s="34" t="s">
        <v>41</v>
      </c>
      <c r="J775" s="36" t="n">
        <v>0.0119047619047619</v>
      </c>
      <c r="K775" s="37" t="n">
        <f aca="false">J775*C775</f>
        <v>0</v>
      </c>
      <c r="L775" s="38" t="n">
        <v>396.826282857143</v>
      </c>
      <c r="M775" s="38" t="n">
        <f aca="false">L775*1.3</f>
        <v>515.874167714286</v>
      </c>
      <c r="N775" s="39" t="n">
        <f aca="false">M775*C775</f>
        <v>0</v>
      </c>
    </row>
    <row r="776" customFormat="false" ht="12.75" hidden="false" customHeight="false" outlineLevel="0" collapsed="false">
      <c r="A776" s="30" t="n">
        <v>6</v>
      </c>
      <c r="B776" s="30" t="n">
        <f aca="false">C776/A776</f>
        <v>0</v>
      </c>
      <c r="C776" s="31"/>
      <c r="D776" s="32" t="s">
        <v>531</v>
      </c>
      <c r="E776" s="33" t="n">
        <v>15</v>
      </c>
      <c r="F776" s="33" t="n">
        <v>27</v>
      </c>
      <c r="G776" s="34"/>
      <c r="H776" s="35"/>
      <c r="I776" s="34" t="s">
        <v>106</v>
      </c>
      <c r="J776" s="36" t="n">
        <v>0.00595238095238095</v>
      </c>
      <c r="K776" s="37" t="n">
        <f aca="false">J776*C776</f>
        <v>0</v>
      </c>
      <c r="L776" s="38" t="n">
        <v>198.413141428571</v>
      </c>
      <c r="M776" s="38" t="n">
        <f aca="false">L776*1.3</f>
        <v>257.937083857143</v>
      </c>
      <c r="N776" s="39" t="n">
        <f aca="false">M776*C776</f>
        <v>0</v>
      </c>
    </row>
    <row r="777" customFormat="false" ht="12.75" hidden="false" customHeight="false" outlineLevel="0" collapsed="false">
      <c r="A777" s="30" t="n">
        <v>1</v>
      </c>
      <c r="B777" s="30" t="n">
        <f aca="false">C777/A777</f>
        <v>0</v>
      </c>
      <c r="C777" s="31"/>
      <c r="D777" s="32" t="s">
        <v>531</v>
      </c>
      <c r="E777" s="33" t="n">
        <v>23</v>
      </c>
      <c r="F777" s="33" t="n">
        <v>30</v>
      </c>
      <c r="G777" s="34"/>
      <c r="H777" s="35" t="s">
        <v>192</v>
      </c>
      <c r="I777" s="34" t="s">
        <v>106</v>
      </c>
      <c r="J777" s="36" t="n">
        <v>0.0119047619047619</v>
      </c>
      <c r="K777" s="37" t="n">
        <f aca="false">J777*C777</f>
        <v>0</v>
      </c>
      <c r="L777" s="38" t="n">
        <v>396.826282857143</v>
      </c>
      <c r="M777" s="38" t="n">
        <f aca="false">L777*1.3</f>
        <v>515.874167714286</v>
      </c>
      <c r="N777" s="39" t="n">
        <f aca="false">M777*C777</f>
        <v>0</v>
      </c>
    </row>
    <row r="778" customFormat="false" ht="12.75" hidden="false" customHeight="false" outlineLevel="0" collapsed="false">
      <c r="A778" s="30" t="n">
        <v>6</v>
      </c>
      <c r="B778" s="30" t="n">
        <f aca="false">C778/A778</f>
        <v>0</v>
      </c>
      <c r="C778" s="31"/>
      <c r="D778" s="32" t="s">
        <v>532</v>
      </c>
      <c r="E778" s="33" t="n">
        <v>15</v>
      </c>
      <c r="F778" s="33" t="n">
        <v>27</v>
      </c>
      <c r="G778" s="34"/>
      <c r="H778" s="35"/>
      <c r="I778" s="34" t="s">
        <v>120</v>
      </c>
      <c r="J778" s="36" t="n">
        <v>0.00595238095238095</v>
      </c>
      <c r="K778" s="37" t="n">
        <f aca="false">J778*C778</f>
        <v>0</v>
      </c>
      <c r="L778" s="38" t="n">
        <v>193.788531428571</v>
      </c>
      <c r="M778" s="38" t="n">
        <f aca="false">L778*1.3</f>
        <v>251.925090857143</v>
      </c>
      <c r="N778" s="39" t="n">
        <f aca="false">M778*C778</f>
        <v>0</v>
      </c>
    </row>
    <row r="779" customFormat="false" ht="12.75" hidden="false" customHeight="false" outlineLevel="0" collapsed="false">
      <c r="A779" s="30" t="n">
        <v>1</v>
      </c>
      <c r="B779" s="30" t="n">
        <f aca="false">C779/A779</f>
        <v>0</v>
      </c>
      <c r="C779" s="31"/>
      <c r="D779" s="32" t="s">
        <v>532</v>
      </c>
      <c r="E779" s="33" t="n">
        <v>23</v>
      </c>
      <c r="F779" s="33" t="n">
        <v>30</v>
      </c>
      <c r="G779" s="34"/>
      <c r="H779" s="35" t="s">
        <v>192</v>
      </c>
      <c r="I779" s="34" t="s">
        <v>120</v>
      </c>
      <c r="J779" s="36" t="n">
        <v>0.0119047619047619</v>
      </c>
      <c r="K779" s="37" t="n">
        <f aca="false">J779*C779</f>
        <v>0</v>
      </c>
      <c r="L779" s="38" t="n">
        <v>396.826282857143</v>
      </c>
      <c r="M779" s="38" t="n">
        <f aca="false">L779*1.3</f>
        <v>515.874167714286</v>
      </c>
      <c r="N779" s="39" t="n">
        <f aca="false">M779*C779</f>
        <v>0</v>
      </c>
    </row>
    <row r="780" customFormat="false" ht="12.75" hidden="false" customHeight="false" outlineLevel="0" collapsed="false">
      <c r="A780" s="30" t="n">
        <v>10</v>
      </c>
      <c r="B780" s="30" t="n">
        <f aca="false">C780/A780</f>
        <v>0</v>
      </c>
      <c r="C780" s="31"/>
      <c r="D780" s="32" t="s">
        <v>532</v>
      </c>
      <c r="E780" s="33" t="n">
        <v>510</v>
      </c>
      <c r="F780" s="33" t="n">
        <v>22</v>
      </c>
      <c r="G780" s="34"/>
      <c r="H780" s="35"/>
      <c r="I780" s="34" t="s">
        <v>120</v>
      </c>
      <c r="J780" s="36" t="n">
        <v>0.0025</v>
      </c>
      <c r="K780" s="37" t="n">
        <f aca="false">J780*C780</f>
        <v>0</v>
      </c>
      <c r="L780" s="38" t="n">
        <v>82.686074</v>
      </c>
      <c r="M780" s="38" t="n">
        <f aca="false">L780*1.3</f>
        <v>107.4918962</v>
      </c>
      <c r="N780" s="39" t="n">
        <f aca="false">M780*C780</f>
        <v>0</v>
      </c>
    </row>
    <row r="781" customFormat="false" ht="12.75" hidden="false" customHeight="false" outlineLevel="0" collapsed="false">
      <c r="A781" s="30" t="n">
        <v>14</v>
      </c>
      <c r="B781" s="30" t="n">
        <f aca="false">C781/A781</f>
        <v>0</v>
      </c>
      <c r="C781" s="31"/>
      <c r="D781" s="32" t="s">
        <v>532</v>
      </c>
      <c r="E781" s="33" t="n">
        <v>9</v>
      </c>
      <c r="F781" s="33" t="n">
        <v>17</v>
      </c>
      <c r="G781" s="34"/>
      <c r="H781" s="35"/>
      <c r="I781" s="34" t="s">
        <v>120</v>
      </c>
      <c r="J781" s="36" t="n">
        <v>0.00158730158730159</v>
      </c>
      <c r="K781" s="37" t="n">
        <f aca="false">J781*C781</f>
        <v>0</v>
      </c>
      <c r="L781" s="38" t="n">
        <v>60.772008047619</v>
      </c>
      <c r="M781" s="38" t="n">
        <f aca="false">L781*1.3</f>
        <v>79.0036104619048</v>
      </c>
      <c r="N781" s="39" t="n">
        <f aca="false">M781*C781</f>
        <v>0</v>
      </c>
    </row>
    <row r="782" customFormat="false" ht="12.75" hidden="false" customHeight="false" outlineLevel="0" collapsed="false">
      <c r="A782" s="30" t="n">
        <v>14</v>
      </c>
      <c r="B782" s="30" t="n">
        <f aca="false">C782/A782</f>
        <v>0</v>
      </c>
      <c r="C782" s="31"/>
      <c r="D782" s="32" t="s">
        <v>533</v>
      </c>
      <c r="E782" s="33" t="n">
        <v>9</v>
      </c>
      <c r="F782" s="33" t="n">
        <v>18</v>
      </c>
      <c r="G782" s="34" t="s">
        <v>534</v>
      </c>
      <c r="H782" s="35"/>
      <c r="I782" s="34" t="s">
        <v>106</v>
      </c>
      <c r="J782" s="36" t="n">
        <v>0.00178571428571429</v>
      </c>
      <c r="K782" s="37" t="n">
        <f aca="false">J782*C782</f>
        <v>0</v>
      </c>
      <c r="L782" s="38" t="n">
        <v>73.3977724285714</v>
      </c>
      <c r="M782" s="38" t="n">
        <f aca="false">L782*1.3</f>
        <v>95.4171041571429</v>
      </c>
      <c r="N782" s="39" t="n">
        <f aca="false">M782*C782</f>
        <v>0</v>
      </c>
    </row>
    <row r="783" customFormat="false" ht="12.75" hidden="false" customHeight="false" outlineLevel="0" collapsed="false">
      <c r="A783" s="30" t="n">
        <v>9</v>
      </c>
      <c r="B783" s="30" t="n">
        <f aca="false">C783/A783</f>
        <v>0</v>
      </c>
      <c r="C783" s="31"/>
      <c r="D783" s="32" t="s">
        <v>535</v>
      </c>
      <c r="E783" s="33" t="n">
        <v>13</v>
      </c>
      <c r="F783" s="33" t="n">
        <v>40</v>
      </c>
      <c r="G783" s="34"/>
      <c r="H783" s="35"/>
      <c r="I783" s="34" t="s">
        <v>32</v>
      </c>
      <c r="J783" s="36" t="n">
        <v>0.00555555555555556</v>
      </c>
      <c r="K783" s="37" t="n">
        <f aca="false">J783*C783</f>
        <v>0</v>
      </c>
      <c r="L783" s="38" t="n">
        <v>186.572981666667</v>
      </c>
      <c r="M783" s="38" t="n">
        <f aca="false">L783*1.3</f>
        <v>242.544876166667</v>
      </c>
      <c r="N783" s="39" t="n">
        <f aca="false">M783*C783</f>
        <v>0</v>
      </c>
    </row>
    <row r="784" customFormat="false" ht="12.75" hidden="false" customHeight="false" outlineLevel="0" collapsed="false">
      <c r="A784" s="30" t="n">
        <v>5</v>
      </c>
      <c r="B784" s="30" t="n">
        <f aca="false">C784/A784</f>
        <v>0</v>
      </c>
      <c r="C784" s="31"/>
      <c r="D784" s="32" t="s">
        <v>535</v>
      </c>
      <c r="E784" s="33" t="n">
        <v>19</v>
      </c>
      <c r="F784" s="33" t="n">
        <v>40</v>
      </c>
      <c r="G784" s="34"/>
      <c r="H784" s="35"/>
      <c r="I784" s="34" t="s">
        <v>32</v>
      </c>
      <c r="J784" s="36" t="n">
        <v>0.0125</v>
      </c>
      <c r="K784" s="37" t="n">
        <f aca="false">J784*C784</f>
        <v>0</v>
      </c>
      <c r="L784" s="38" t="n">
        <v>390.30732</v>
      </c>
      <c r="M784" s="38" t="n">
        <f aca="false">L784*1.3</f>
        <v>507.399516</v>
      </c>
      <c r="N784" s="39" t="n">
        <f aca="false">M784*C784</f>
        <v>0</v>
      </c>
    </row>
    <row r="785" customFormat="false" ht="12.75" hidden="false" customHeight="false" outlineLevel="0" collapsed="false">
      <c r="A785" s="30" t="n">
        <v>8</v>
      </c>
      <c r="B785" s="30" t="n">
        <f aca="false">C785/A785</f>
        <v>0</v>
      </c>
      <c r="C785" s="31"/>
      <c r="D785" s="32" t="s">
        <v>536</v>
      </c>
      <c r="E785" s="33" t="n">
        <v>13</v>
      </c>
      <c r="F785" s="33" t="n">
        <v>40</v>
      </c>
      <c r="G785" s="34"/>
      <c r="H785" s="35"/>
      <c r="I785" s="34" t="s">
        <v>120</v>
      </c>
      <c r="J785" s="36" t="n">
        <v>0.00625</v>
      </c>
      <c r="K785" s="37" t="n">
        <f aca="false">J785*C785</f>
        <v>0</v>
      </c>
      <c r="L785" s="38" t="n">
        <v>203.2467275</v>
      </c>
      <c r="M785" s="38" t="n">
        <f aca="false">L785*1.3</f>
        <v>264.22074575</v>
      </c>
      <c r="N785" s="39" t="n">
        <f aca="false">M785*C785</f>
        <v>0</v>
      </c>
    </row>
    <row r="786" customFormat="false" ht="12.75" hidden="false" customHeight="false" outlineLevel="0" collapsed="false">
      <c r="A786" s="30" t="n">
        <v>1</v>
      </c>
      <c r="B786" s="30" t="n">
        <f aca="false">C786/A786</f>
        <v>0</v>
      </c>
      <c r="C786" s="31"/>
      <c r="D786" s="32" t="s">
        <v>536</v>
      </c>
      <c r="E786" s="33" t="n">
        <v>27</v>
      </c>
      <c r="F786" s="33" t="n">
        <v>50</v>
      </c>
      <c r="G786" s="34"/>
      <c r="H786" s="35"/>
      <c r="I786" s="34" t="s">
        <v>120</v>
      </c>
      <c r="J786" s="36" t="n">
        <v>0.025</v>
      </c>
      <c r="K786" s="37" t="n">
        <f aca="false">J786*C786</f>
        <v>0</v>
      </c>
      <c r="L786" s="38" t="n">
        <v>935.539075</v>
      </c>
      <c r="M786" s="38" t="n">
        <f aca="false">L786*1.3</f>
        <v>1216.2007975</v>
      </c>
      <c r="N786" s="39" t="n">
        <f aca="false">M786*C786</f>
        <v>0</v>
      </c>
    </row>
    <row r="787" customFormat="false" ht="12.75" hidden="false" customHeight="false" outlineLevel="0" collapsed="false">
      <c r="A787" s="30" t="n">
        <v>1</v>
      </c>
      <c r="B787" s="30" t="n">
        <f aca="false">C787/A787</f>
        <v>0</v>
      </c>
      <c r="C787" s="31"/>
      <c r="D787" s="32" t="s">
        <v>537</v>
      </c>
      <c r="E787" s="33" t="n">
        <v>27</v>
      </c>
      <c r="F787" s="33" t="n">
        <v>50</v>
      </c>
      <c r="G787" s="34"/>
      <c r="H787" s="35"/>
      <c r="I787" s="34" t="s">
        <v>35</v>
      </c>
      <c r="J787" s="36" t="n">
        <v>0.025</v>
      </c>
      <c r="K787" s="37" t="n">
        <f aca="false">J787*C787</f>
        <v>0</v>
      </c>
      <c r="L787" s="38" t="n">
        <v>935.539075</v>
      </c>
      <c r="M787" s="38" t="n">
        <f aca="false">L787*1.3</f>
        <v>1216.2007975</v>
      </c>
      <c r="N787" s="39" t="n">
        <f aca="false">M787*C787</f>
        <v>0</v>
      </c>
    </row>
    <row r="788" customFormat="false" ht="12.75" hidden="false" customHeight="false" outlineLevel="0" collapsed="false">
      <c r="A788" s="30" t="n">
        <v>6</v>
      </c>
      <c r="B788" s="30" t="n">
        <f aca="false">C788/A788</f>
        <v>0</v>
      </c>
      <c r="C788" s="31"/>
      <c r="D788" s="32" t="s">
        <v>538</v>
      </c>
      <c r="E788" s="33" t="n">
        <v>17</v>
      </c>
      <c r="F788" s="33" t="n">
        <v>40</v>
      </c>
      <c r="G788" s="34"/>
      <c r="H788" s="35"/>
      <c r="I788" s="34" t="s">
        <v>106</v>
      </c>
      <c r="J788" s="36" t="n">
        <v>0.0104166666666667</v>
      </c>
      <c r="K788" s="37" t="n">
        <f aca="false">J788*C788</f>
        <v>0</v>
      </c>
      <c r="L788" s="38" t="n">
        <v>317.1630325</v>
      </c>
      <c r="M788" s="38" t="n">
        <f aca="false">L788*1.3</f>
        <v>412.31194225</v>
      </c>
      <c r="N788" s="39" t="n">
        <f aca="false">M788*C788</f>
        <v>0</v>
      </c>
    </row>
    <row r="789" customFormat="false" ht="12.75" hidden="false" customHeight="false" outlineLevel="0" collapsed="false">
      <c r="A789" s="30" t="n">
        <v>8</v>
      </c>
      <c r="B789" s="30" t="n">
        <f aca="false">C789/A789</f>
        <v>0</v>
      </c>
      <c r="C789" s="31"/>
      <c r="D789" s="32" t="s">
        <v>539</v>
      </c>
      <c r="E789" s="33" t="n">
        <v>13</v>
      </c>
      <c r="F789" s="33" t="n">
        <v>45</v>
      </c>
      <c r="G789" s="34"/>
      <c r="H789" s="35"/>
      <c r="I789" s="34" t="s">
        <v>120</v>
      </c>
      <c r="J789" s="36" t="n">
        <v>0.00625</v>
      </c>
      <c r="K789" s="37" t="n">
        <f aca="false">J789*C789</f>
        <v>0</v>
      </c>
      <c r="L789" s="38" t="n">
        <v>217.1205575</v>
      </c>
      <c r="M789" s="38" t="n">
        <f aca="false">L789*1.3</f>
        <v>282.25672475</v>
      </c>
      <c r="N789" s="39" t="n">
        <f aca="false">M789*C789</f>
        <v>0</v>
      </c>
    </row>
    <row r="790" customFormat="false" ht="12.75" hidden="false" customHeight="false" outlineLevel="0" collapsed="false">
      <c r="A790" s="30" t="n">
        <v>6</v>
      </c>
      <c r="B790" s="30" t="n">
        <f aca="false">C790/A790</f>
        <v>0</v>
      </c>
      <c r="C790" s="31"/>
      <c r="D790" s="32" t="s">
        <v>539</v>
      </c>
      <c r="E790" s="33" t="n">
        <v>17</v>
      </c>
      <c r="F790" s="33" t="n">
        <v>40</v>
      </c>
      <c r="G790" s="34"/>
      <c r="H790" s="35"/>
      <c r="I790" s="34" t="s">
        <v>120</v>
      </c>
      <c r="J790" s="36" t="n">
        <v>0.0138888888888889</v>
      </c>
      <c r="K790" s="37" t="n">
        <f aca="false">J790*C790</f>
        <v>0</v>
      </c>
      <c r="L790" s="38" t="n">
        <v>400.531761666667</v>
      </c>
      <c r="M790" s="38" t="n">
        <f aca="false">L790*1.3</f>
        <v>520.691290166667</v>
      </c>
      <c r="N790" s="39" t="n">
        <f aca="false">M790*C790</f>
        <v>0</v>
      </c>
    </row>
    <row r="791" customFormat="false" ht="12.75" hidden="false" customHeight="false" outlineLevel="0" collapsed="false">
      <c r="A791" s="30" t="n">
        <v>8</v>
      </c>
      <c r="B791" s="30" t="n">
        <f aca="false">C791/A791</f>
        <v>0</v>
      </c>
      <c r="C791" s="31"/>
      <c r="D791" s="32" t="s">
        <v>540</v>
      </c>
      <c r="E791" s="33" t="n">
        <v>13</v>
      </c>
      <c r="F791" s="33" t="n">
        <v>40</v>
      </c>
      <c r="G791" s="34"/>
      <c r="H791" s="35"/>
      <c r="I791" s="34" t="s">
        <v>90</v>
      </c>
      <c r="J791" s="36" t="n">
        <v>0.00625</v>
      </c>
      <c r="K791" s="37" t="n">
        <f aca="false">J791*C791</f>
        <v>0</v>
      </c>
      <c r="L791" s="38" t="n">
        <v>203.2467275</v>
      </c>
      <c r="M791" s="38" t="n">
        <f aca="false">L791*1.3</f>
        <v>264.22074575</v>
      </c>
      <c r="N791" s="39" t="n">
        <f aca="false">M791*C791</f>
        <v>0</v>
      </c>
    </row>
    <row r="792" customFormat="false" ht="12.75" hidden="false" customHeight="false" outlineLevel="0" collapsed="false">
      <c r="A792" s="30" t="n">
        <v>1</v>
      </c>
      <c r="B792" s="30" t="n">
        <f aca="false">C792/A792</f>
        <v>0</v>
      </c>
      <c r="C792" s="31"/>
      <c r="D792" s="32" t="s">
        <v>540</v>
      </c>
      <c r="E792" s="33" t="n">
        <v>27</v>
      </c>
      <c r="F792" s="33" t="n">
        <v>50</v>
      </c>
      <c r="G792" s="34"/>
      <c r="H792" s="35"/>
      <c r="I792" s="34" t="s">
        <v>90</v>
      </c>
      <c r="J792" s="36" t="n">
        <v>0.025</v>
      </c>
      <c r="K792" s="37" t="n">
        <f aca="false">J792*C792</f>
        <v>0</v>
      </c>
      <c r="L792" s="38" t="n">
        <v>935.539075</v>
      </c>
      <c r="M792" s="38" t="n">
        <f aca="false">L792*1.3</f>
        <v>1216.2007975</v>
      </c>
      <c r="N792" s="39" t="n">
        <f aca="false">M792*C792</f>
        <v>0</v>
      </c>
    </row>
    <row r="793" customFormat="false" ht="12.75" hidden="false" customHeight="false" outlineLevel="0" collapsed="false">
      <c r="A793" s="30" t="n">
        <v>8</v>
      </c>
      <c r="B793" s="30" t="n">
        <f aca="false">C793/A793</f>
        <v>0</v>
      </c>
      <c r="C793" s="31"/>
      <c r="D793" s="32" t="s">
        <v>541</v>
      </c>
      <c r="E793" s="33" t="n">
        <v>13</v>
      </c>
      <c r="F793" s="33" t="n">
        <v>40</v>
      </c>
      <c r="G793" s="34" t="s">
        <v>542</v>
      </c>
      <c r="H793" s="35"/>
      <c r="I793" s="34" t="s">
        <v>37</v>
      </c>
      <c r="J793" s="36" t="n">
        <v>0.00625</v>
      </c>
      <c r="K793" s="37" t="n">
        <f aca="false">J793*C793</f>
        <v>0</v>
      </c>
      <c r="L793" s="38" t="n">
        <v>203.2467275</v>
      </c>
      <c r="M793" s="38" t="n">
        <f aca="false">L793*1.3</f>
        <v>264.22074575</v>
      </c>
      <c r="N793" s="39" t="n">
        <f aca="false">M793*C793</f>
        <v>0</v>
      </c>
    </row>
    <row r="794" customFormat="false" ht="12.75" hidden="false" customHeight="false" outlineLevel="0" collapsed="false">
      <c r="A794" s="30" t="n">
        <v>8</v>
      </c>
      <c r="B794" s="30" t="n">
        <f aca="false">C794/A794</f>
        <v>0</v>
      </c>
      <c r="C794" s="31"/>
      <c r="D794" s="32" t="s">
        <v>541</v>
      </c>
      <c r="E794" s="33" t="n">
        <v>13</v>
      </c>
      <c r="F794" s="33" t="n">
        <v>40</v>
      </c>
      <c r="G794" s="34" t="s">
        <v>542</v>
      </c>
      <c r="H794" s="35"/>
      <c r="I794" s="34" t="s">
        <v>37</v>
      </c>
      <c r="J794" s="36" t="n">
        <v>0.00625</v>
      </c>
      <c r="K794" s="37" t="n">
        <f aca="false">J794*C794</f>
        <v>0</v>
      </c>
      <c r="L794" s="38" t="n">
        <v>217.1205575</v>
      </c>
      <c r="M794" s="38" t="n">
        <f aca="false">L794*1.3</f>
        <v>282.25672475</v>
      </c>
      <c r="N794" s="39" t="n">
        <f aca="false">M794*C794</f>
        <v>0</v>
      </c>
    </row>
    <row r="795" customFormat="false" ht="12.75" hidden="false" customHeight="false" outlineLevel="0" collapsed="false">
      <c r="A795" s="30" t="n">
        <v>6</v>
      </c>
      <c r="B795" s="30" t="n">
        <f aca="false">C795/A795</f>
        <v>0</v>
      </c>
      <c r="C795" s="31"/>
      <c r="D795" s="32" t="s">
        <v>541</v>
      </c>
      <c r="E795" s="33" t="n">
        <v>17</v>
      </c>
      <c r="F795" s="33" t="n">
        <v>45</v>
      </c>
      <c r="G795" s="34" t="s">
        <v>543</v>
      </c>
      <c r="H795" s="35"/>
      <c r="I795" s="34" t="s">
        <v>90</v>
      </c>
      <c r="J795" s="36" t="n">
        <v>0.0104166666666667</v>
      </c>
      <c r="K795" s="37" t="n">
        <f aca="false">J795*C795</f>
        <v>0</v>
      </c>
      <c r="L795" s="38" t="n">
        <v>331.0368625</v>
      </c>
      <c r="M795" s="38" t="n">
        <f aca="false">L795*1.3</f>
        <v>430.34792125</v>
      </c>
      <c r="N795" s="39" t="n">
        <f aca="false">M795*C795</f>
        <v>0</v>
      </c>
    </row>
    <row r="796" customFormat="false" ht="12.75" hidden="false" customHeight="false" outlineLevel="0" collapsed="false">
      <c r="A796" s="30" t="n">
        <v>6</v>
      </c>
      <c r="B796" s="30" t="n">
        <f aca="false">C796/A796</f>
        <v>0</v>
      </c>
      <c r="C796" s="31"/>
      <c r="D796" s="32" t="s">
        <v>541</v>
      </c>
      <c r="E796" s="33" t="n">
        <v>17</v>
      </c>
      <c r="F796" s="33" t="n">
        <v>50</v>
      </c>
      <c r="G796" s="34" t="s">
        <v>544</v>
      </c>
      <c r="H796" s="35"/>
      <c r="I796" s="34" t="s">
        <v>90</v>
      </c>
      <c r="J796" s="36" t="n">
        <v>0.0138888888888889</v>
      </c>
      <c r="K796" s="37" t="n">
        <f aca="false">J796*C796</f>
        <v>0</v>
      </c>
      <c r="L796" s="38" t="n">
        <v>400.531761666667</v>
      </c>
      <c r="M796" s="38" t="n">
        <f aca="false">L796*1.3</f>
        <v>520.691290166667</v>
      </c>
      <c r="N796" s="39" t="n">
        <f aca="false">M796*C796</f>
        <v>0</v>
      </c>
    </row>
    <row r="797" customFormat="false" ht="12.75" hidden="false" customHeight="false" outlineLevel="0" collapsed="false">
      <c r="A797" s="30" t="n">
        <v>5</v>
      </c>
      <c r="B797" s="30" t="n">
        <f aca="false">C797/A797</f>
        <v>0</v>
      </c>
      <c r="C797" s="31"/>
      <c r="D797" s="32" t="s">
        <v>541</v>
      </c>
      <c r="E797" s="33" t="n">
        <v>19</v>
      </c>
      <c r="F797" s="33" t="n">
        <v>50</v>
      </c>
      <c r="G797" s="34" t="s">
        <v>545</v>
      </c>
      <c r="H797" s="35"/>
      <c r="I797" s="34" t="s">
        <v>90</v>
      </c>
      <c r="J797" s="36" t="n">
        <v>0.0166666666666667</v>
      </c>
      <c r="K797" s="37" t="n">
        <f aca="false">J797*C797</f>
        <v>0</v>
      </c>
      <c r="L797" s="38" t="n">
        <v>490.349795</v>
      </c>
      <c r="M797" s="38" t="n">
        <f aca="false">L797*1.3</f>
        <v>637.4547335</v>
      </c>
      <c r="N797" s="39" t="n">
        <f aca="false">M797*C797</f>
        <v>0</v>
      </c>
    </row>
    <row r="798" customFormat="false" ht="12.75" hidden="false" customHeight="false" outlineLevel="0" collapsed="false">
      <c r="A798" s="30" t="n">
        <v>1</v>
      </c>
      <c r="B798" s="30" t="n">
        <f aca="false">C798/A798</f>
        <v>0</v>
      </c>
      <c r="C798" s="31"/>
      <c r="D798" s="32" t="s">
        <v>541</v>
      </c>
      <c r="E798" s="33" t="n">
        <v>20</v>
      </c>
      <c r="F798" s="33" t="n">
        <v>50</v>
      </c>
      <c r="G798" s="34"/>
      <c r="H798" s="35" t="s">
        <v>546</v>
      </c>
      <c r="I798" s="34" t="s">
        <v>54</v>
      </c>
      <c r="J798" s="36" t="n">
        <v>0.0185185185185185</v>
      </c>
      <c r="K798" s="37" t="n">
        <f aca="false">J798*C798</f>
        <v>0</v>
      </c>
      <c r="L798" s="38" t="n">
        <v>581.059217222222</v>
      </c>
      <c r="M798" s="38" t="n">
        <f aca="false">L798*1.3</f>
        <v>755.376982388889</v>
      </c>
      <c r="N798" s="39" t="n">
        <f aca="false">M798*C798</f>
        <v>0</v>
      </c>
    </row>
    <row r="799" customFormat="false" ht="12.75" hidden="false" customHeight="false" outlineLevel="0" collapsed="false">
      <c r="A799" s="30" t="n">
        <v>5</v>
      </c>
      <c r="B799" s="30" t="n">
        <f aca="false">C799/A799</f>
        <v>0</v>
      </c>
      <c r="C799" s="31"/>
      <c r="D799" s="32" t="s">
        <v>547</v>
      </c>
      <c r="E799" s="33" t="n">
        <v>19</v>
      </c>
      <c r="F799" s="33" t="n">
        <v>60</v>
      </c>
      <c r="G799" s="34" t="s">
        <v>548</v>
      </c>
      <c r="H799" s="35"/>
      <c r="I799" s="34" t="s">
        <v>32</v>
      </c>
      <c r="J799" s="36" t="n">
        <v>0.0125</v>
      </c>
      <c r="K799" s="37" t="n">
        <f aca="false">J799*C799</f>
        <v>0</v>
      </c>
      <c r="L799" s="38" t="n">
        <v>436.55342</v>
      </c>
      <c r="M799" s="38" t="n">
        <f aca="false">L799*1.3</f>
        <v>567.519446</v>
      </c>
      <c r="N799" s="39" t="n">
        <f aca="false">M799*C799</f>
        <v>0</v>
      </c>
    </row>
    <row r="800" customFormat="false" ht="12.75" hidden="false" customHeight="false" outlineLevel="0" collapsed="false">
      <c r="A800" s="30" t="n">
        <v>1</v>
      </c>
      <c r="B800" s="30" t="n">
        <f aca="false">C800/A800</f>
        <v>0</v>
      </c>
      <c r="C800" s="31"/>
      <c r="D800" s="32" t="s">
        <v>547</v>
      </c>
      <c r="E800" s="33" t="n">
        <v>24</v>
      </c>
      <c r="F800" s="33" t="n">
        <v>65</v>
      </c>
      <c r="G800" s="34" t="s">
        <v>549</v>
      </c>
      <c r="H800" s="35"/>
      <c r="I800" s="34" t="s">
        <v>32</v>
      </c>
      <c r="J800" s="36" t="n">
        <v>0.0333333333333333</v>
      </c>
      <c r="K800" s="37" t="n">
        <f aca="false">J800*C800</f>
        <v>0</v>
      </c>
      <c r="L800" s="38" t="n">
        <v>1089.377925</v>
      </c>
      <c r="M800" s="38" t="n">
        <f aca="false">L800*1.3</f>
        <v>1416.1913025</v>
      </c>
      <c r="N800" s="39" t="n">
        <f aca="false">M800*C800</f>
        <v>0</v>
      </c>
    </row>
    <row r="801" customFormat="false" ht="12.75" hidden="false" customHeight="false" outlineLevel="0" collapsed="false">
      <c r="A801" s="30" t="n">
        <v>5</v>
      </c>
      <c r="B801" s="30" t="n">
        <f aca="false">C801/A801</f>
        <v>0</v>
      </c>
      <c r="C801" s="31"/>
      <c r="D801" s="32" t="s">
        <v>550</v>
      </c>
      <c r="E801" s="33" t="n">
        <v>19</v>
      </c>
      <c r="F801" s="33" t="n">
        <v>70</v>
      </c>
      <c r="G801" s="34"/>
      <c r="H801" s="35"/>
      <c r="I801" s="34" t="s">
        <v>106</v>
      </c>
      <c r="J801" s="36" t="n">
        <v>0.0166666666666667</v>
      </c>
      <c r="K801" s="37" t="n">
        <f aca="false">J801*C801</f>
        <v>0</v>
      </c>
      <c r="L801" s="38" t="n">
        <v>520.40976</v>
      </c>
      <c r="M801" s="38" t="n">
        <f aca="false">L801*1.3</f>
        <v>676.532688</v>
      </c>
      <c r="N801" s="39" t="n">
        <f aca="false">M801*C801</f>
        <v>0</v>
      </c>
    </row>
    <row r="802" customFormat="false" ht="12.75" hidden="false" customHeight="false" outlineLevel="0" collapsed="false">
      <c r="A802" s="30" t="n">
        <v>3</v>
      </c>
      <c r="B802" s="30" t="n">
        <f aca="false">C802/A802</f>
        <v>0</v>
      </c>
      <c r="C802" s="31"/>
      <c r="D802" s="32" t="s">
        <v>551</v>
      </c>
      <c r="E802" s="33" t="n">
        <v>19</v>
      </c>
      <c r="F802" s="33" t="n">
        <v>40</v>
      </c>
      <c r="G802" s="34" t="s">
        <v>552</v>
      </c>
      <c r="H802" s="35"/>
      <c r="I802" s="34" t="s">
        <v>106</v>
      </c>
      <c r="J802" s="36" t="n">
        <v>0.0158730158730159</v>
      </c>
      <c r="K802" s="37" t="n">
        <f aca="false">J802*C802</f>
        <v>0</v>
      </c>
      <c r="L802" s="38" t="n">
        <v>554.53706547619</v>
      </c>
      <c r="M802" s="38" t="n">
        <f aca="false">L802*1.3</f>
        <v>720.898185119048</v>
      </c>
      <c r="N802" s="39" t="n">
        <f aca="false">M802*C802</f>
        <v>0</v>
      </c>
    </row>
    <row r="803" customFormat="false" ht="12.75" hidden="false" customHeight="false" outlineLevel="0" collapsed="false">
      <c r="A803" s="30" t="n">
        <v>1</v>
      </c>
      <c r="B803" s="30" t="n">
        <f aca="false">C803/A803</f>
        <v>0</v>
      </c>
      <c r="C803" s="31"/>
      <c r="D803" s="32" t="s">
        <v>553</v>
      </c>
      <c r="E803" s="33" t="n">
        <v>20</v>
      </c>
      <c r="F803" s="33" t="n">
        <v>75</v>
      </c>
      <c r="G803" s="34"/>
      <c r="H803" s="35" t="s">
        <v>546</v>
      </c>
      <c r="I803" s="34" t="s">
        <v>32</v>
      </c>
      <c r="J803" s="36" t="n">
        <v>0.0185185185185185</v>
      </c>
      <c r="K803" s="37" t="n">
        <f aca="false">J803*C803</f>
        <v>0</v>
      </c>
      <c r="L803" s="38" t="n">
        <v>611.119182222222</v>
      </c>
      <c r="M803" s="38" t="n">
        <f aca="false">L803*1.3</f>
        <v>794.454936888889</v>
      </c>
      <c r="N803" s="39" t="n">
        <f aca="false">M803*C803</f>
        <v>0</v>
      </c>
    </row>
    <row r="804" customFormat="false" ht="12.75" hidden="false" customHeight="false" outlineLevel="0" collapsed="false">
      <c r="A804" s="30" t="n">
        <v>8</v>
      </c>
      <c r="B804" s="30" t="n">
        <f aca="false">C804/A804</f>
        <v>0</v>
      </c>
      <c r="C804" s="31"/>
      <c r="D804" s="32" t="s">
        <v>554</v>
      </c>
      <c r="E804" s="33" t="n">
        <v>14</v>
      </c>
      <c r="F804" s="33" t="n">
        <v>50</v>
      </c>
      <c r="G804" s="34"/>
      <c r="H804" s="35"/>
      <c r="I804" s="34" t="s">
        <v>32</v>
      </c>
      <c r="J804" s="36" t="n">
        <v>0.00625</v>
      </c>
      <c r="K804" s="37" t="n">
        <f aca="false">J804*C804</f>
        <v>0</v>
      </c>
      <c r="L804" s="38" t="n">
        <v>226.3697775</v>
      </c>
      <c r="M804" s="38" t="n">
        <f aca="false">L804*1.3</f>
        <v>294.28071075</v>
      </c>
      <c r="N804" s="39" t="n">
        <f aca="false">M804*C804</f>
        <v>0</v>
      </c>
    </row>
    <row r="805" customFormat="false" ht="12.75" hidden="false" customHeight="false" outlineLevel="0" collapsed="false">
      <c r="A805" s="30" t="n">
        <v>5</v>
      </c>
      <c r="B805" s="30" t="n">
        <f aca="false">C805/A805</f>
        <v>0</v>
      </c>
      <c r="C805" s="31"/>
      <c r="D805" s="32" t="s">
        <v>554</v>
      </c>
      <c r="E805" s="33" t="n">
        <v>19</v>
      </c>
      <c r="F805" s="33" t="n">
        <v>55</v>
      </c>
      <c r="G805" s="34"/>
      <c r="H805" s="35"/>
      <c r="I805" s="34" t="s">
        <v>32</v>
      </c>
      <c r="J805" s="36" t="n">
        <v>0.0166666666666667</v>
      </c>
      <c r="K805" s="37" t="n">
        <f aca="false">J805*C805</f>
        <v>0</v>
      </c>
      <c r="L805" s="38" t="n">
        <v>520.40976</v>
      </c>
      <c r="M805" s="38" t="n">
        <f aca="false">L805*1.3</f>
        <v>676.532688</v>
      </c>
      <c r="N805" s="39" t="n">
        <f aca="false">M805*C805</f>
        <v>0</v>
      </c>
    </row>
    <row r="806" customFormat="false" ht="12.75" hidden="false" customHeight="false" outlineLevel="0" collapsed="false">
      <c r="A806" s="30" t="n">
        <v>8</v>
      </c>
      <c r="B806" s="30" t="n">
        <f aca="false">C806/A806</f>
        <v>0</v>
      </c>
      <c r="C806" s="31"/>
      <c r="D806" s="32" t="s">
        <v>555</v>
      </c>
      <c r="E806" s="33" t="n">
        <v>13</v>
      </c>
      <c r="F806" s="33" t="n">
        <v>45</v>
      </c>
      <c r="G806" s="34" t="s">
        <v>556</v>
      </c>
      <c r="H806" s="35"/>
      <c r="I806" s="34" t="s">
        <v>32</v>
      </c>
      <c r="J806" s="36" t="n">
        <v>0.00625</v>
      </c>
      <c r="K806" s="37" t="n">
        <f aca="false">J806*C806</f>
        <v>0</v>
      </c>
      <c r="L806" s="38" t="n">
        <v>272.6158775</v>
      </c>
      <c r="M806" s="38" t="n">
        <f aca="false">L806*1.3</f>
        <v>354.40064075</v>
      </c>
      <c r="N806" s="39" t="n">
        <f aca="false">M806*C806</f>
        <v>0</v>
      </c>
    </row>
    <row r="807" customFormat="false" ht="12.75" hidden="false" customHeight="false" outlineLevel="0" collapsed="false">
      <c r="A807" s="30" t="n">
        <v>1</v>
      </c>
      <c r="B807" s="30" t="n">
        <f aca="false">C807/A807</f>
        <v>0</v>
      </c>
      <c r="C807" s="31"/>
      <c r="D807" s="32" t="s">
        <v>555</v>
      </c>
      <c r="E807" s="33" t="n">
        <v>19</v>
      </c>
      <c r="F807" s="33" t="n">
        <v>50</v>
      </c>
      <c r="G807" s="34" t="s">
        <v>557</v>
      </c>
      <c r="H807" s="35"/>
      <c r="I807" s="34" t="s">
        <v>32</v>
      </c>
      <c r="J807" s="36" t="n">
        <v>0.0277777777777778</v>
      </c>
      <c r="K807" s="37" t="n">
        <f aca="false">J807*C807</f>
        <v>0</v>
      </c>
      <c r="L807" s="38" t="n">
        <v>939.801823333333</v>
      </c>
      <c r="M807" s="38" t="n">
        <f aca="false">L807*1.3</f>
        <v>1221.74237033333</v>
      </c>
      <c r="N807" s="39" t="n">
        <f aca="false">M807*C807</f>
        <v>0</v>
      </c>
    </row>
    <row r="808" customFormat="false" ht="12.75" hidden="false" customHeight="false" outlineLevel="0" collapsed="false">
      <c r="A808" s="30" t="n">
        <v>3</v>
      </c>
      <c r="B808" s="30" t="n">
        <f aca="false">C808/A808</f>
        <v>0</v>
      </c>
      <c r="C808" s="31"/>
      <c r="D808" s="32" t="s">
        <v>555</v>
      </c>
      <c r="E808" s="33" t="n">
        <v>19</v>
      </c>
      <c r="F808" s="33" t="n">
        <v>55</v>
      </c>
      <c r="G808" s="34" t="s">
        <v>552</v>
      </c>
      <c r="H808" s="35"/>
      <c r="I808" s="34" t="s">
        <v>32</v>
      </c>
      <c r="J808" s="36" t="n">
        <v>0.0158730158730159</v>
      </c>
      <c r="K808" s="37" t="n">
        <f aca="false">J808*C808</f>
        <v>0</v>
      </c>
      <c r="L808" s="38" t="n">
        <v>554.53706547619</v>
      </c>
      <c r="M808" s="38" t="n">
        <f aca="false">L808*1.3</f>
        <v>720.898185119048</v>
      </c>
      <c r="N808" s="39" t="n">
        <f aca="false">M808*C808</f>
        <v>0</v>
      </c>
    </row>
    <row r="809" customFormat="false" ht="12.75" hidden="false" customHeight="false" outlineLevel="0" collapsed="false">
      <c r="A809" s="30" t="n">
        <v>1</v>
      </c>
      <c r="B809" s="30" t="n">
        <f aca="false">C809/A809</f>
        <v>0</v>
      </c>
      <c r="C809" s="31"/>
      <c r="D809" s="32" t="s">
        <v>555</v>
      </c>
      <c r="E809" s="33" t="n">
        <v>35</v>
      </c>
      <c r="F809" s="33" t="n">
        <v>60</v>
      </c>
      <c r="G809" s="34" t="s">
        <v>558</v>
      </c>
      <c r="H809" s="35"/>
      <c r="I809" s="34" t="s">
        <v>32</v>
      </c>
      <c r="J809" s="36" t="n">
        <v>0.0666666666666667</v>
      </c>
      <c r="K809" s="37" t="n">
        <f aca="false">J809*C809</f>
        <v>0</v>
      </c>
      <c r="L809" s="38" t="n">
        <v>2294.3711</v>
      </c>
      <c r="M809" s="38" t="n">
        <f aca="false">L809*1.3</f>
        <v>2982.68243</v>
      </c>
      <c r="N809" s="39" t="n">
        <f aca="false">M809*C809</f>
        <v>0</v>
      </c>
    </row>
    <row r="810" customFormat="false" ht="12.75" hidden="false" customHeight="false" outlineLevel="0" collapsed="false">
      <c r="A810" s="30" t="n">
        <v>5</v>
      </c>
      <c r="B810" s="30" t="n">
        <f aca="false">C810/A810</f>
        <v>0</v>
      </c>
      <c r="C810" s="31"/>
      <c r="D810" s="32" t="s">
        <v>559</v>
      </c>
      <c r="E810" s="33" t="n">
        <v>19</v>
      </c>
      <c r="F810" s="33" t="n">
        <v>60</v>
      </c>
      <c r="G810" s="34"/>
      <c r="H810" s="35"/>
      <c r="I810" s="34" t="s">
        <v>32</v>
      </c>
      <c r="J810" s="36" t="n">
        <v>0.0166666666666667</v>
      </c>
      <c r="K810" s="37" t="n">
        <f aca="false">J810*C810</f>
        <v>0</v>
      </c>
      <c r="L810" s="38" t="n">
        <v>515.78515</v>
      </c>
      <c r="M810" s="38" t="n">
        <f aca="false">L810*1.3</f>
        <v>670.520695</v>
      </c>
      <c r="N810" s="39" t="n">
        <f aca="false">M810*C810</f>
        <v>0</v>
      </c>
    </row>
    <row r="811" customFormat="false" ht="12.75" hidden="false" customHeight="false" outlineLevel="0" collapsed="false">
      <c r="A811" s="30" t="n">
        <v>5</v>
      </c>
      <c r="B811" s="30" t="n">
        <f aca="false">C811/A811</f>
        <v>0</v>
      </c>
      <c r="C811" s="31"/>
      <c r="D811" s="32" t="s">
        <v>559</v>
      </c>
      <c r="E811" s="33" t="n">
        <v>19</v>
      </c>
      <c r="F811" s="33" t="n">
        <v>65</v>
      </c>
      <c r="G811" s="34"/>
      <c r="H811" s="35"/>
      <c r="I811" s="34" t="s">
        <v>32</v>
      </c>
      <c r="J811" s="36" t="n">
        <v>0.0166666666666667</v>
      </c>
      <c r="K811" s="37" t="n">
        <f aca="false">J811*C811</f>
        <v>0</v>
      </c>
      <c r="L811" s="38" t="n">
        <v>520.40976</v>
      </c>
      <c r="M811" s="38" t="n">
        <f aca="false">L811*1.3</f>
        <v>676.532688</v>
      </c>
      <c r="N811" s="39" t="n">
        <f aca="false">M811*C811</f>
        <v>0</v>
      </c>
    </row>
    <row r="812" customFormat="false" ht="12.75" hidden="false" customHeight="false" outlineLevel="0" collapsed="false">
      <c r="A812" s="30" t="n">
        <v>8</v>
      </c>
      <c r="B812" s="30" t="n">
        <f aca="false">C812/A812</f>
        <v>0</v>
      </c>
      <c r="C812" s="31"/>
      <c r="D812" s="32" t="s">
        <v>560</v>
      </c>
      <c r="E812" s="33" t="n">
        <v>13</v>
      </c>
      <c r="F812" s="33" t="n">
        <v>45</v>
      </c>
      <c r="G812" s="34"/>
      <c r="H812" s="35"/>
      <c r="I812" s="34" t="s">
        <v>106</v>
      </c>
      <c r="J812" s="36" t="n">
        <v>0.00625</v>
      </c>
      <c r="K812" s="37" t="n">
        <f aca="false">J812*C812</f>
        <v>0</v>
      </c>
      <c r="L812" s="38" t="n">
        <v>230.9943875</v>
      </c>
      <c r="M812" s="38" t="n">
        <f aca="false">L812*1.3</f>
        <v>300.29270375</v>
      </c>
      <c r="N812" s="39" t="n">
        <f aca="false">M812*C812</f>
        <v>0</v>
      </c>
    </row>
    <row r="813" customFormat="false" ht="12.75" hidden="false" customHeight="false" outlineLevel="0" collapsed="false">
      <c r="A813" s="30" t="n">
        <v>5</v>
      </c>
      <c r="B813" s="30" t="n">
        <f aca="false">C813/A813</f>
        <v>0</v>
      </c>
      <c r="C813" s="31"/>
      <c r="D813" s="32" t="s">
        <v>560</v>
      </c>
      <c r="E813" s="33" t="n">
        <v>19</v>
      </c>
      <c r="F813" s="33" t="n">
        <v>50</v>
      </c>
      <c r="G813" s="34"/>
      <c r="H813" s="35"/>
      <c r="I813" s="34" t="s">
        <v>106</v>
      </c>
      <c r="J813" s="36" t="n">
        <v>0.0125</v>
      </c>
      <c r="K813" s="37" t="n">
        <f aca="false">J813*C813</f>
        <v>0</v>
      </c>
      <c r="L813" s="38" t="n">
        <v>436.55342</v>
      </c>
      <c r="M813" s="38" t="n">
        <f aca="false">L813*1.3</f>
        <v>567.519446</v>
      </c>
      <c r="N813" s="39" t="n">
        <f aca="false">M813*C813</f>
        <v>0</v>
      </c>
    </row>
    <row r="814" customFormat="false" ht="12.75" hidden="false" customHeight="false" outlineLevel="0" collapsed="false">
      <c r="A814" s="30" t="n">
        <v>1</v>
      </c>
      <c r="B814" s="30" t="n">
        <f aca="false">C814/A814</f>
        <v>0</v>
      </c>
      <c r="C814" s="31"/>
      <c r="D814" s="32" t="s">
        <v>561</v>
      </c>
      <c r="E814" s="33" t="n">
        <v>19</v>
      </c>
      <c r="F814" s="33" t="n">
        <v>60</v>
      </c>
      <c r="G814" s="34" t="s">
        <v>562</v>
      </c>
      <c r="H814" s="35"/>
      <c r="I814" s="34" t="s">
        <v>37</v>
      </c>
      <c r="J814" s="36" t="n">
        <v>0.0119047619047619</v>
      </c>
      <c r="K814" s="37" t="n">
        <f aca="false">J814*C814</f>
        <v>0</v>
      </c>
      <c r="L814" s="38" t="n">
        <v>461.570822857143</v>
      </c>
      <c r="M814" s="38" t="n">
        <f aca="false">L814*1.3</f>
        <v>600.042069714286</v>
      </c>
      <c r="N814" s="39" t="n">
        <f aca="false">M814*C814</f>
        <v>0</v>
      </c>
    </row>
    <row r="815" customFormat="false" ht="12.75" hidden="false" customHeight="false" outlineLevel="0" collapsed="false">
      <c r="A815" s="30" t="n">
        <v>1</v>
      </c>
      <c r="B815" s="30" t="n">
        <f aca="false">C815/A815</f>
        <v>0</v>
      </c>
      <c r="C815" s="31"/>
      <c r="D815" s="32" t="s">
        <v>561</v>
      </c>
      <c r="E815" s="33" t="n">
        <v>20</v>
      </c>
      <c r="F815" s="33" t="n">
        <v>55</v>
      </c>
      <c r="G815" s="34" t="s">
        <v>563</v>
      </c>
      <c r="H815" s="35"/>
      <c r="I815" s="34" t="s">
        <v>37</v>
      </c>
      <c r="J815" s="36" t="n">
        <v>0.0185185185185185</v>
      </c>
      <c r="K815" s="37" t="n">
        <f aca="false">J815*C815</f>
        <v>0</v>
      </c>
      <c r="L815" s="38" t="n">
        <v>608.806877222222</v>
      </c>
      <c r="M815" s="38" t="n">
        <f aca="false">L815*1.3</f>
        <v>791.448940388889</v>
      </c>
      <c r="N815" s="39" t="n">
        <f aca="false">M815*C815</f>
        <v>0</v>
      </c>
    </row>
    <row r="816" customFormat="false" ht="12.75" hidden="false" customHeight="false" outlineLevel="0" collapsed="false">
      <c r="A816" s="30" t="n">
        <v>8</v>
      </c>
      <c r="B816" s="30" t="n">
        <f aca="false">C816/A816</f>
        <v>0</v>
      </c>
      <c r="C816" s="31"/>
      <c r="D816" s="32" t="s">
        <v>561</v>
      </c>
      <c r="E816" s="33" t="n">
        <v>13</v>
      </c>
      <c r="F816" s="33" t="n">
        <v>45</v>
      </c>
      <c r="G816" s="34" t="s">
        <v>564</v>
      </c>
      <c r="H816" s="35"/>
      <c r="I816" s="34" t="s">
        <v>32</v>
      </c>
      <c r="J816" s="36" t="n">
        <v>0.00625</v>
      </c>
      <c r="K816" s="37" t="n">
        <f aca="false">J816*C816</f>
        <v>0</v>
      </c>
      <c r="L816" s="38" t="n">
        <v>230.9943875</v>
      </c>
      <c r="M816" s="38" t="n">
        <f aca="false">L816*1.3</f>
        <v>300.29270375</v>
      </c>
      <c r="N816" s="39" t="n">
        <f aca="false">M816*C816</f>
        <v>0</v>
      </c>
    </row>
    <row r="817" customFormat="false" ht="12.75" hidden="false" customHeight="false" outlineLevel="0" collapsed="false">
      <c r="A817" s="30" t="n">
        <v>3</v>
      </c>
      <c r="B817" s="30" t="n">
        <f aca="false">C817/A817</f>
        <v>0</v>
      </c>
      <c r="C817" s="31"/>
      <c r="D817" s="32" t="s">
        <v>561</v>
      </c>
      <c r="E817" s="33" t="n">
        <v>19</v>
      </c>
      <c r="F817" s="33" t="n">
        <v>50</v>
      </c>
      <c r="G817" s="34" t="s">
        <v>565</v>
      </c>
      <c r="H817" s="35"/>
      <c r="I817" s="34" t="s">
        <v>54</v>
      </c>
      <c r="J817" s="36" t="n">
        <v>0.0158730158730159</v>
      </c>
      <c r="K817" s="37" t="n">
        <f aca="false">J817*C817</f>
        <v>0</v>
      </c>
      <c r="L817" s="38" t="n">
        <v>508.29096547619</v>
      </c>
      <c r="M817" s="38" t="n">
        <f aca="false">L817*1.3</f>
        <v>660.778255119048</v>
      </c>
      <c r="N817" s="39" t="n">
        <f aca="false">M817*C817</f>
        <v>0</v>
      </c>
    </row>
    <row r="818" customFormat="false" ht="12.75" hidden="false" customHeight="false" outlineLevel="0" collapsed="false">
      <c r="A818" s="30" t="n">
        <v>8</v>
      </c>
      <c r="B818" s="30" t="n">
        <f aca="false">C818/A818</f>
        <v>0</v>
      </c>
      <c r="C818" s="31"/>
      <c r="D818" s="32" t="s">
        <v>561</v>
      </c>
      <c r="E818" s="33" t="n">
        <v>14</v>
      </c>
      <c r="F818" s="33" t="n">
        <v>50</v>
      </c>
      <c r="G818" s="34" t="s">
        <v>566</v>
      </c>
      <c r="H818" s="35"/>
      <c r="I818" s="34" t="s">
        <v>106</v>
      </c>
      <c r="J818" s="36" t="n">
        <v>0.00625</v>
      </c>
      <c r="K818" s="37" t="n">
        <f aca="false">J818*C818</f>
        <v>0</v>
      </c>
      <c r="L818" s="38" t="n">
        <v>226.3697775</v>
      </c>
      <c r="M818" s="38" t="n">
        <f aca="false">L818*1.3</f>
        <v>294.28071075</v>
      </c>
      <c r="N818" s="39" t="n">
        <f aca="false">M818*C818</f>
        <v>0</v>
      </c>
    </row>
    <row r="819" customFormat="false" ht="12.75" hidden="false" customHeight="false" outlineLevel="0" collapsed="false">
      <c r="A819" s="30" t="n">
        <v>7</v>
      </c>
      <c r="B819" s="30" t="n">
        <f aca="false">C819/A819</f>
        <v>0</v>
      </c>
      <c r="C819" s="31"/>
      <c r="D819" s="32" t="s">
        <v>567</v>
      </c>
      <c r="E819" s="33" t="n">
        <v>14</v>
      </c>
      <c r="F819" s="33" t="n">
        <v>50</v>
      </c>
      <c r="G819" s="34"/>
      <c r="H819" s="35"/>
      <c r="I819" s="34"/>
      <c r="J819" s="36" t="n">
        <v>0.00714285714285714</v>
      </c>
      <c r="K819" s="37" t="n">
        <f aca="false">J819*C819</f>
        <v>0</v>
      </c>
      <c r="L819" s="38" t="n">
        <v>361.110395714286</v>
      </c>
      <c r="M819" s="38" t="n">
        <f aca="false">L819*1.3</f>
        <v>469.443514428571</v>
      </c>
      <c r="N819" s="39" t="n">
        <f aca="false">M819*C819</f>
        <v>0</v>
      </c>
    </row>
    <row r="820" customFormat="false" ht="12.75" hidden="false" customHeight="false" outlineLevel="0" collapsed="false">
      <c r="A820" s="30" t="n">
        <v>3</v>
      </c>
      <c r="B820" s="30" t="n">
        <f aca="false">C820/A820</f>
        <v>0</v>
      </c>
      <c r="C820" s="31"/>
      <c r="D820" s="32" t="s">
        <v>567</v>
      </c>
      <c r="E820" s="33" t="n">
        <v>19</v>
      </c>
      <c r="F820" s="33" t="n">
        <v>50</v>
      </c>
      <c r="G820" s="34"/>
      <c r="H820" s="35"/>
      <c r="I820" s="34"/>
      <c r="J820" s="36" t="n">
        <v>0.0166666666666667</v>
      </c>
      <c r="K820" s="37" t="n">
        <f aca="false">J820*C820</f>
        <v>0</v>
      </c>
      <c r="L820" s="38" t="n">
        <v>735.454125</v>
      </c>
      <c r="M820" s="38" t="n">
        <f aca="false">L820*1.3</f>
        <v>956.0903625</v>
      </c>
      <c r="N820" s="39" t="n">
        <f aca="false">M820*C820</f>
        <v>0</v>
      </c>
    </row>
    <row r="821" customFormat="false" ht="12.75" hidden="false" customHeight="false" outlineLevel="0" collapsed="false">
      <c r="A821" s="30" t="n">
        <v>1</v>
      </c>
      <c r="B821" s="30" t="n">
        <f aca="false">C821/A821</f>
        <v>0</v>
      </c>
      <c r="C821" s="31"/>
      <c r="D821" s="32" t="s">
        <v>567</v>
      </c>
      <c r="E821" s="33" t="n">
        <v>26</v>
      </c>
      <c r="F821" s="33" t="n">
        <v>65</v>
      </c>
      <c r="G821" s="34"/>
      <c r="H821" s="35"/>
      <c r="I821" s="34"/>
      <c r="J821" s="36" t="n">
        <v>0.025</v>
      </c>
      <c r="K821" s="37" t="n">
        <f aca="false">J821*C821</f>
        <v>0</v>
      </c>
      <c r="L821" s="38" t="n">
        <v>993.3467</v>
      </c>
      <c r="M821" s="38" t="n">
        <f aca="false">L821*1.3</f>
        <v>1291.35071</v>
      </c>
      <c r="N821" s="39" t="n">
        <f aca="false">M821*C821</f>
        <v>0</v>
      </c>
    </row>
    <row r="822" customFormat="false" ht="12.75" hidden="false" customHeight="false" outlineLevel="0" collapsed="false">
      <c r="A822" s="30" t="n">
        <v>10</v>
      </c>
      <c r="B822" s="30" t="n">
        <f aca="false">C822/A822</f>
        <v>0</v>
      </c>
      <c r="C822" s="31"/>
      <c r="D822" s="32" t="s">
        <v>568</v>
      </c>
      <c r="E822" s="33" t="n">
        <v>12</v>
      </c>
      <c r="F822" s="33" t="n">
        <v>25</v>
      </c>
      <c r="G822" s="34"/>
      <c r="H822" s="35"/>
      <c r="I822" s="34"/>
      <c r="J822" s="36" t="n">
        <v>0.00333333333333333</v>
      </c>
      <c r="K822" s="37" t="n">
        <f aca="false">J822*C822</f>
        <v>0</v>
      </c>
      <c r="L822" s="38" t="n">
        <v>123.967775</v>
      </c>
      <c r="M822" s="38" t="n">
        <f aca="false">L822*1.3</f>
        <v>161.1581075</v>
      </c>
      <c r="N822" s="39" t="n">
        <f aca="false">M822*C822</f>
        <v>0</v>
      </c>
    </row>
    <row r="823" customFormat="false" ht="12.75" hidden="false" customHeight="false" outlineLevel="0" collapsed="false">
      <c r="A823" s="30" t="n">
        <v>8</v>
      </c>
      <c r="B823" s="30" t="n">
        <f aca="false">C823/A823</f>
        <v>0</v>
      </c>
      <c r="C823" s="31"/>
      <c r="D823" s="32" t="s">
        <v>568</v>
      </c>
      <c r="E823" s="33" t="n">
        <v>14</v>
      </c>
      <c r="F823" s="33" t="n">
        <v>27</v>
      </c>
      <c r="G823" s="34"/>
      <c r="H823" s="35" t="s">
        <v>40</v>
      </c>
      <c r="I823" s="34"/>
      <c r="J823" s="36" t="n">
        <v>0.00625</v>
      </c>
      <c r="K823" s="37" t="n">
        <f aca="false">J823*C823</f>
        <v>0</v>
      </c>
      <c r="L823" s="38" t="n">
        <v>237.9313025</v>
      </c>
      <c r="M823" s="38" t="n">
        <f aca="false">L823*1.3</f>
        <v>309.31069325</v>
      </c>
      <c r="N823" s="39" t="n">
        <f aca="false">M823*C823</f>
        <v>0</v>
      </c>
    </row>
    <row r="824" customFormat="false" ht="12.75" hidden="false" customHeight="false" outlineLevel="0" collapsed="false">
      <c r="A824" s="30" t="n">
        <v>12</v>
      </c>
      <c r="B824" s="30" t="n">
        <f aca="false">C824/A824</f>
        <v>0</v>
      </c>
      <c r="C824" s="31"/>
      <c r="D824" s="32" t="s">
        <v>568</v>
      </c>
      <c r="E824" s="33" t="n">
        <v>510</v>
      </c>
      <c r="F824" s="33" t="n">
        <v>25</v>
      </c>
      <c r="G824" s="34"/>
      <c r="H824" s="35"/>
      <c r="I824" s="34"/>
      <c r="J824" s="36" t="n">
        <v>0.00277777777777778</v>
      </c>
      <c r="K824" s="37" t="n">
        <f aca="false">J824*C824</f>
        <v>0</v>
      </c>
      <c r="L824" s="38" t="n">
        <v>106.004168333333</v>
      </c>
      <c r="M824" s="38" t="n">
        <f aca="false">L824*1.3</f>
        <v>137.805418833333</v>
      </c>
      <c r="N824" s="39" t="n">
        <f aca="false">M824*C824</f>
        <v>0</v>
      </c>
    </row>
    <row r="825" customFormat="false" ht="12.75" hidden="false" customHeight="false" outlineLevel="0" collapsed="false">
      <c r="A825" s="30" t="n">
        <v>7</v>
      </c>
      <c r="B825" s="30" t="n">
        <f aca="false">C825/A825</f>
        <v>0</v>
      </c>
      <c r="C825" s="31"/>
      <c r="D825" s="32" t="s">
        <v>569</v>
      </c>
      <c r="E825" s="33" t="n">
        <v>14</v>
      </c>
      <c r="F825" s="33" t="n">
        <v>45</v>
      </c>
      <c r="G825" s="34" t="s">
        <v>570</v>
      </c>
      <c r="H825" s="35"/>
      <c r="I825" s="34"/>
      <c r="J825" s="36" t="n">
        <v>0.00714285714285714</v>
      </c>
      <c r="K825" s="37" t="n">
        <f aca="false">J825*C825</f>
        <v>0</v>
      </c>
      <c r="L825" s="38" t="n">
        <v>446.665680714286</v>
      </c>
      <c r="M825" s="38" t="n">
        <f aca="false">L825*1.3</f>
        <v>580.665384928572</v>
      </c>
      <c r="N825" s="39" t="n">
        <f aca="false">M825*C825</f>
        <v>0</v>
      </c>
    </row>
    <row r="826" customFormat="false" ht="12.75" hidden="false" customHeight="false" outlineLevel="0" collapsed="false">
      <c r="A826" s="30" t="n">
        <v>7</v>
      </c>
      <c r="B826" s="30" t="n">
        <f aca="false">C826/A826</f>
        <v>0</v>
      </c>
      <c r="C826" s="31"/>
      <c r="D826" s="32" t="s">
        <v>571</v>
      </c>
      <c r="E826" s="33" t="n">
        <v>14</v>
      </c>
      <c r="F826" s="33" t="n">
        <v>35</v>
      </c>
      <c r="G826" s="34"/>
      <c r="H826" s="35"/>
      <c r="I826" s="34" t="s">
        <v>32</v>
      </c>
      <c r="J826" s="36" t="n">
        <v>0.00714285714285714</v>
      </c>
      <c r="K826" s="37" t="n">
        <f aca="false">J826*C826</f>
        <v>0</v>
      </c>
      <c r="L826" s="38" t="n">
        <v>400.419580714286</v>
      </c>
      <c r="M826" s="38" t="n">
        <f aca="false">L826*1.3</f>
        <v>520.545454928571</v>
      </c>
      <c r="N826" s="39" t="n">
        <f aca="false">M826*C826</f>
        <v>0</v>
      </c>
    </row>
    <row r="827" customFormat="false" ht="12.75" hidden="false" customHeight="false" outlineLevel="0" collapsed="false">
      <c r="A827" s="30" t="n">
        <v>6</v>
      </c>
      <c r="B827" s="30" t="n">
        <f aca="false">C827/A827</f>
        <v>0</v>
      </c>
      <c r="C827" s="31"/>
      <c r="D827" s="32" t="s">
        <v>571</v>
      </c>
      <c r="E827" s="33" t="n">
        <v>17</v>
      </c>
      <c r="F827" s="33" t="n">
        <v>40</v>
      </c>
      <c r="G827" s="34" t="s">
        <v>572</v>
      </c>
      <c r="H827" s="35"/>
      <c r="I827" s="34" t="s">
        <v>32</v>
      </c>
      <c r="J827" s="36" t="n">
        <v>0.0104166666666667</v>
      </c>
      <c r="K827" s="37" t="n">
        <f aca="false">J827*C827</f>
        <v>0</v>
      </c>
      <c r="L827" s="38" t="n">
        <v>476.7120775</v>
      </c>
      <c r="M827" s="38" t="n">
        <f aca="false">L827*1.3</f>
        <v>619.72570075</v>
      </c>
      <c r="N827" s="39" t="n">
        <f aca="false">M827*C827</f>
        <v>0</v>
      </c>
    </row>
    <row r="828" customFormat="false" ht="12.75" hidden="false" customHeight="false" outlineLevel="0" collapsed="false">
      <c r="A828" s="30" t="n">
        <v>6</v>
      </c>
      <c r="B828" s="30" t="n">
        <f aca="false">C828/A828</f>
        <v>0</v>
      </c>
      <c r="C828" s="31"/>
      <c r="D828" s="32" t="s">
        <v>571</v>
      </c>
      <c r="E828" s="33" t="n">
        <v>17</v>
      </c>
      <c r="F828" s="33" t="n">
        <v>40</v>
      </c>
      <c r="G828" s="34" t="s">
        <v>572</v>
      </c>
      <c r="H828" s="35"/>
      <c r="I828" s="34" t="s">
        <v>32</v>
      </c>
      <c r="J828" s="36" t="n">
        <v>0.0104166666666667</v>
      </c>
      <c r="K828" s="37" t="n">
        <f aca="false">J828*C828</f>
        <v>0</v>
      </c>
      <c r="L828" s="38" t="n">
        <v>511.3966525</v>
      </c>
      <c r="M828" s="38" t="n">
        <f aca="false">L828*1.3</f>
        <v>664.81564825</v>
      </c>
      <c r="N828" s="39" t="n">
        <f aca="false">M828*C828</f>
        <v>0</v>
      </c>
    </row>
    <row r="829" customFormat="false" ht="12.75" hidden="false" customHeight="false" outlineLevel="0" collapsed="false">
      <c r="A829" s="30" t="n">
        <v>6</v>
      </c>
      <c r="B829" s="30" t="n">
        <f aca="false">C829/A829</f>
        <v>0</v>
      </c>
      <c r="C829" s="31"/>
      <c r="D829" s="32" t="s">
        <v>571</v>
      </c>
      <c r="E829" s="33" t="n">
        <v>17</v>
      </c>
      <c r="F829" s="33" t="n">
        <v>40</v>
      </c>
      <c r="G829" s="34" t="s">
        <v>572</v>
      </c>
      <c r="H829" s="35"/>
      <c r="I829" s="34" t="s">
        <v>32</v>
      </c>
      <c r="J829" s="36" t="n">
        <v>0.0104166666666667</v>
      </c>
      <c r="K829" s="37" t="n">
        <f aca="false">J829*C829</f>
        <v>0</v>
      </c>
      <c r="L829" s="38" t="n">
        <v>546.0812275</v>
      </c>
      <c r="M829" s="38" t="n">
        <f aca="false">L829*1.3</f>
        <v>709.90559575</v>
      </c>
      <c r="N829" s="39" t="n">
        <f aca="false">M829*C829</f>
        <v>0</v>
      </c>
    </row>
    <row r="830" customFormat="false" ht="12.75" hidden="false" customHeight="false" outlineLevel="0" collapsed="false">
      <c r="A830" s="30" t="n">
        <v>6</v>
      </c>
      <c r="B830" s="30" t="n">
        <f aca="false">C830/A830</f>
        <v>0</v>
      </c>
      <c r="C830" s="31"/>
      <c r="D830" s="32" t="s">
        <v>571</v>
      </c>
      <c r="E830" s="33" t="n">
        <v>17</v>
      </c>
      <c r="F830" s="33" t="n">
        <v>55</v>
      </c>
      <c r="G830" s="34"/>
      <c r="H830" s="35"/>
      <c r="I830" s="34" t="s">
        <v>32</v>
      </c>
      <c r="J830" s="36" t="n">
        <v>0.0138888888888889</v>
      </c>
      <c r="K830" s="37" t="n">
        <f aca="false">J830*C830</f>
        <v>0</v>
      </c>
      <c r="L830" s="38" t="n">
        <v>634.074566666667</v>
      </c>
      <c r="M830" s="38" t="n">
        <f aca="false">L830*1.3</f>
        <v>824.296936666667</v>
      </c>
      <c r="N830" s="39" t="n">
        <f aca="false">M830*C830</f>
        <v>0</v>
      </c>
    </row>
    <row r="831" customFormat="false" ht="12.75" hidden="false" customHeight="false" outlineLevel="0" collapsed="false">
      <c r="A831" s="30" t="n">
        <v>4</v>
      </c>
      <c r="B831" s="30" t="n">
        <f aca="false">C831/A831</f>
        <v>0</v>
      </c>
      <c r="C831" s="31"/>
      <c r="D831" s="32" t="s">
        <v>571</v>
      </c>
      <c r="E831" s="33" t="n">
        <v>17</v>
      </c>
      <c r="F831" s="33" t="n">
        <v>55</v>
      </c>
      <c r="G831" s="34"/>
      <c r="H831" s="35"/>
      <c r="I831" s="34" t="s">
        <v>32</v>
      </c>
      <c r="J831" s="36" t="n">
        <v>0.0166666666666667</v>
      </c>
      <c r="K831" s="37" t="n">
        <f aca="false">J831*C831</f>
        <v>0</v>
      </c>
      <c r="L831" s="38" t="n">
        <v>770.1387</v>
      </c>
      <c r="M831" s="38" t="n">
        <f aca="false">L831*1.3</f>
        <v>1001.18031</v>
      </c>
      <c r="N831" s="39" t="n">
        <f aca="false">M831*C831</f>
        <v>0</v>
      </c>
    </row>
    <row r="832" customFormat="false" ht="12.75" hidden="false" customHeight="false" outlineLevel="0" collapsed="false">
      <c r="A832" s="30" t="n">
        <v>6</v>
      </c>
      <c r="B832" s="30" t="n">
        <f aca="false">C832/A832</f>
        <v>0</v>
      </c>
      <c r="C832" s="31"/>
      <c r="D832" s="32" t="s">
        <v>571</v>
      </c>
      <c r="E832" s="33" t="n">
        <v>17</v>
      </c>
      <c r="F832" s="33" t="n">
        <v>55</v>
      </c>
      <c r="G832" s="34"/>
      <c r="H832" s="35"/>
      <c r="I832" s="34" t="s">
        <v>32</v>
      </c>
      <c r="J832" s="36" t="n">
        <v>0.0138888888888889</v>
      </c>
      <c r="K832" s="37" t="n">
        <f aca="false">J832*C832</f>
        <v>0</v>
      </c>
      <c r="L832" s="38" t="n">
        <v>680.320666666667</v>
      </c>
      <c r="M832" s="38" t="n">
        <f aca="false">L832*1.3</f>
        <v>884.416866666667</v>
      </c>
      <c r="N832" s="39" t="n">
        <f aca="false">M832*C832</f>
        <v>0</v>
      </c>
    </row>
    <row r="833" customFormat="false" ht="12.75" hidden="false" customHeight="false" outlineLevel="0" collapsed="false">
      <c r="A833" s="40" t="n">
        <v>4</v>
      </c>
      <c r="B833" s="40" t="n">
        <f aca="false">C833/A833</f>
        <v>0</v>
      </c>
      <c r="C833" s="41"/>
      <c r="D833" s="42" t="s">
        <v>573</v>
      </c>
      <c r="E833" s="43" t="n">
        <v>17</v>
      </c>
      <c r="F833" s="43" t="n">
        <v>50</v>
      </c>
      <c r="G833" s="44" t="s">
        <v>88</v>
      </c>
      <c r="H833" s="45"/>
      <c r="I833" s="44" t="s">
        <v>32</v>
      </c>
      <c r="J833" s="41" t="n">
        <v>0.0166666666666667</v>
      </c>
      <c r="K833" s="46" t="n">
        <f aca="false">J833*C833</f>
        <v>0</v>
      </c>
      <c r="L833" s="47" t="n">
        <v>767.826395</v>
      </c>
      <c r="M833" s="38" t="n">
        <f aca="false">L833*1.3</f>
        <v>998.1743135</v>
      </c>
      <c r="N833" s="39" t="n">
        <f aca="false">M833*C833</f>
        <v>0</v>
      </c>
    </row>
    <row r="834" customFormat="false" ht="12.75" hidden="false" customHeight="false" outlineLevel="0" collapsed="false">
      <c r="A834" s="30" t="n">
        <v>4</v>
      </c>
      <c r="B834" s="30" t="n">
        <f aca="false">C834/A834</f>
        <v>0</v>
      </c>
      <c r="C834" s="31"/>
      <c r="D834" s="32" t="s">
        <v>573</v>
      </c>
      <c r="E834" s="33" t="n">
        <v>17</v>
      </c>
      <c r="F834" s="33" t="n">
        <v>50</v>
      </c>
      <c r="G834" s="34"/>
      <c r="H834" s="35"/>
      <c r="I834" s="34" t="s">
        <v>32</v>
      </c>
      <c r="J834" s="36" t="n">
        <v>0.0166666666666667</v>
      </c>
      <c r="K834" s="37" t="n">
        <f aca="false">J834*C834</f>
        <v>0</v>
      </c>
      <c r="L834" s="38" t="n">
        <v>747.01565</v>
      </c>
      <c r="M834" s="38" t="n">
        <f aca="false">L834*1.3</f>
        <v>971.120345</v>
      </c>
      <c r="N834" s="39" t="n">
        <f aca="false">M834*C834</f>
        <v>0</v>
      </c>
    </row>
    <row r="835" customFormat="false" ht="12.75" hidden="false" customHeight="false" outlineLevel="0" collapsed="false">
      <c r="A835" s="30" t="n">
        <v>4</v>
      </c>
      <c r="B835" s="30" t="n">
        <f aca="false">C835/A835</f>
        <v>0</v>
      </c>
      <c r="C835" s="31"/>
      <c r="D835" s="32" t="s">
        <v>574</v>
      </c>
      <c r="E835" s="33" t="n">
        <v>17</v>
      </c>
      <c r="F835" s="33" t="n">
        <v>50</v>
      </c>
      <c r="G835" s="34"/>
      <c r="H835" s="35"/>
      <c r="I835" s="34" t="s">
        <v>37</v>
      </c>
      <c r="J835" s="36" t="n">
        <v>0.0166666666666667</v>
      </c>
      <c r="K835" s="37" t="n">
        <f aca="false">J835*C835</f>
        <v>0</v>
      </c>
      <c r="L835" s="38" t="n">
        <v>862.6309</v>
      </c>
      <c r="M835" s="38" t="n">
        <f aca="false">L835*1.3</f>
        <v>1121.42017</v>
      </c>
      <c r="N835" s="39" t="n">
        <f aca="false">M835*C835</f>
        <v>0</v>
      </c>
    </row>
    <row r="836" customFormat="false" ht="12.75" hidden="false" customHeight="false" outlineLevel="0" collapsed="false">
      <c r="A836" s="30" t="n">
        <v>10</v>
      </c>
      <c r="B836" s="30" t="n">
        <f aca="false">C836/A836</f>
        <v>0</v>
      </c>
      <c r="C836" s="31"/>
      <c r="D836" s="32" t="s">
        <v>575</v>
      </c>
      <c r="E836" s="33" t="n">
        <v>12</v>
      </c>
      <c r="F836" s="33" t="n">
        <v>45</v>
      </c>
      <c r="G836" s="34"/>
      <c r="H836" s="35" t="s">
        <v>158</v>
      </c>
      <c r="I836" s="34" t="s">
        <v>37</v>
      </c>
      <c r="J836" s="36" t="n">
        <v>0.005</v>
      </c>
      <c r="K836" s="37" t="n">
        <f aca="false">J836*C836</f>
        <v>0</v>
      </c>
      <c r="L836" s="38" t="n">
        <v>362.842995</v>
      </c>
      <c r="M836" s="38" t="n">
        <f aca="false">L836*1.3</f>
        <v>471.6958935</v>
      </c>
      <c r="N836" s="39" t="n">
        <f aca="false">M836*C836</f>
        <v>0</v>
      </c>
    </row>
    <row r="837" customFormat="false" ht="12.75" hidden="false" customHeight="false" outlineLevel="0" collapsed="false">
      <c r="A837" s="30" t="n">
        <v>10</v>
      </c>
      <c r="B837" s="30" t="n">
        <f aca="false">C837/A837</f>
        <v>0</v>
      </c>
      <c r="C837" s="31"/>
      <c r="D837" s="32" t="s">
        <v>575</v>
      </c>
      <c r="E837" s="33" t="n">
        <v>12</v>
      </c>
      <c r="F837" s="33" t="n">
        <v>50</v>
      </c>
      <c r="G837" s="34"/>
      <c r="H837" s="35" t="s">
        <v>576</v>
      </c>
      <c r="I837" s="34" t="s">
        <v>37</v>
      </c>
      <c r="J837" s="36" t="n">
        <v>0.005</v>
      </c>
      <c r="K837" s="37" t="n">
        <f aca="false">J837*C837</f>
        <v>0</v>
      </c>
      <c r="L837" s="38" t="n">
        <v>409.089095</v>
      </c>
      <c r="M837" s="38" t="n">
        <f aca="false">L837*1.3</f>
        <v>531.8158235</v>
      </c>
      <c r="N837" s="39" t="n">
        <f aca="false">M837*C837</f>
        <v>0</v>
      </c>
    </row>
    <row r="838" customFormat="false" ht="12.75" hidden="false" customHeight="false" outlineLevel="0" collapsed="false">
      <c r="A838" s="30" t="n">
        <v>8</v>
      </c>
      <c r="B838" s="30" t="n">
        <f aca="false">C838/A838</f>
        <v>0</v>
      </c>
      <c r="C838" s="31"/>
      <c r="D838" s="32" t="s">
        <v>577</v>
      </c>
      <c r="E838" s="33" t="n">
        <v>14</v>
      </c>
      <c r="F838" s="33" t="n">
        <v>50</v>
      </c>
      <c r="G838" s="34"/>
      <c r="H838" s="35"/>
      <c r="I838" s="34"/>
      <c r="J838" s="36" t="n">
        <v>0.00625</v>
      </c>
      <c r="K838" s="37" t="n">
        <f aca="false">J838*C838</f>
        <v>0</v>
      </c>
      <c r="L838" s="38" t="n">
        <v>207.8713375</v>
      </c>
      <c r="M838" s="38" t="n">
        <f aca="false">L838*1.3</f>
        <v>270.23273875</v>
      </c>
      <c r="N838" s="39" t="n">
        <f aca="false">M838*C838</f>
        <v>0</v>
      </c>
    </row>
    <row r="839" customFormat="false" ht="12.75" hidden="false" customHeight="false" outlineLevel="0" collapsed="false">
      <c r="A839" s="30" t="n">
        <v>6</v>
      </c>
      <c r="B839" s="30" t="n">
        <f aca="false">C839/A839</f>
        <v>0</v>
      </c>
      <c r="C839" s="31"/>
      <c r="D839" s="32" t="s">
        <v>578</v>
      </c>
      <c r="E839" s="33" t="n">
        <v>17</v>
      </c>
      <c r="F839" s="33" t="n">
        <v>35</v>
      </c>
      <c r="G839" s="34"/>
      <c r="H839" s="35"/>
      <c r="I839" s="34"/>
      <c r="J839" s="36" t="n">
        <v>0.0104166666666667</v>
      </c>
      <c r="K839" s="37" t="n">
        <f aca="false">J839*C839</f>
        <v>0</v>
      </c>
      <c r="L839" s="38" t="n">
        <v>432.7782825</v>
      </c>
      <c r="M839" s="38" t="n">
        <f aca="false">L839*1.3</f>
        <v>562.61176725</v>
      </c>
      <c r="N839" s="39" t="n">
        <f aca="false">M839*C839</f>
        <v>0</v>
      </c>
    </row>
    <row r="840" customFormat="false" ht="12.75" hidden="false" customHeight="false" outlineLevel="0" collapsed="false">
      <c r="A840" s="30" t="n">
        <v>1</v>
      </c>
      <c r="B840" s="30" t="n">
        <f aca="false">C840/A840</f>
        <v>0</v>
      </c>
      <c r="C840" s="31"/>
      <c r="D840" s="32" t="s">
        <v>579</v>
      </c>
      <c r="E840" s="33" t="n">
        <v>19</v>
      </c>
      <c r="F840" s="33" t="n">
        <v>80</v>
      </c>
      <c r="G840" s="34"/>
      <c r="H840" s="35" t="s">
        <v>580</v>
      </c>
      <c r="I840" s="34"/>
      <c r="J840" s="36" t="n">
        <v>0.0238095238095238</v>
      </c>
      <c r="K840" s="37" t="n">
        <f aca="false">J840*C840</f>
        <v>0</v>
      </c>
      <c r="L840" s="38" t="n">
        <v>846.835580714286</v>
      </c>
      <c r="M840" s="38" t="n">
        <f aca="false">L840*1.3</f>
        <v>1100.88625492857</v>
      </c>
      <c r="N840" s="39" t="n">
        <f aca="false">M840*C840</f>
        <v>0</v>
      </c>
    </row>
    <row r="841" customFormat="false" ht="12.75" hidden="false" customHeight="false" outlineLevel="0" collapsed="false">
      <c r="A841" s="30" t="n">
        <v>1</v>
      </c>
      <c r="B841" s="30" t="n">
        <f aca="false">C841/A841</f>
        <v>0</v>
      </c>
      <c r="C841" s="31"/>
      <c r="D841" s="32" t="s">
        <v>579</v>
      </c>
      <c r="E841" s="33" t="n">
        <v>24</v>
      </c>
      <c r="F841" s="33" t="n">
        <v>110</v>
      </c>
      <c r="G841" s="34"/>
      <c r="H841" s="35" t="s">
        <v>580</v>
      </c>
      <c r="I841" s="34"/>
      <c r="J841" s="36" t="n">
        <v>0.0714285714285714</v>
      </c>
      <c r="K841" s="37" t="n">
        <f aca="false">J841*C841</f>
        <v>0</v>
      </c>
      <c r="L841" s="38" t="n">
        <v>2293.09010714286</v>
      </c>
      <c r="M841" s="38" t="n">
        <f aca="false">L841*1.3</f>
        <v>2981.01713928571</v>
      </c>
      <c r="N841" s="39" t="n">
        <f aca="false">M841*C841</f>
        <v>0</v>
      </c>
    </row>
    <row r="842" customFormat="false" ht="12.75" hidden="false" customHeight="false" outlineLevel="0" collapsed="false">
      <c r="A842" s="30" t="n">
        <v>10</v>
      </c>
      <c r="B842" s="30" t="n">
        <f aca="false">C842/A842</f>
        <v>0</v>
      </c>
      <c r="C842" s="31"/>
      <c r="D842" s="32" t="s">
        <v>581</v>
      </c>
      <c r="E842" s="33" t="n">
        <v>12</v>
      </c>
      <c r="F842" s="33" t="n">
        <v>30</v>
      </c>
      <c r="G842" s="34"/>
      <c r="H842" s="35"/>
      <c r="I842" s="34"/>
      <c r="J842" s="36" t="n">
        <v>0.00333333333333333</v>
      </c>
      <c r="K842" s="37" t="n">
        <f aca="false">J842*C842</f>
        <v>0</v>
      </c>
      <c r="L842" s="38" t="n">
        <v>230.333805</v>
      </c>
      <c r="M842" s="38" t="n">
        <f aca="false">L842*1.3</f>
        <v>299.4339465</v>
      </c>
      <c r="N842" s="39" t="n">
        <f aca="false">M842*C842</f>
        <v>0</v>
      </c>
    </row>
    <row r="843" customFormat="false" ht="12.75" hidden="false" customHeight="false" outlineLevel="0" collapsed="false">
      <c r="A843" s="30" t="n">
        <v>10</v>
      </c>
      <c r="B843" s="30" t="n">
        <f aca="false">C843/A843</f>
        <v>0</v>
      </c>
      <c r="C843" s="31"/>
      <c r="D843" s="32" t="s">
        <v>582</v>
      </c>
      <c r="E843" s="33" t="n">
        <v>12</v>
      </c>
      <c r="F843" s="33" t="n">
        <v>30</v>
      </c>
      <c r="G843" s="34"/>
      <c r="H843" s="35"/>
      <c r="I843" s="34" t="s">
        <v>106</v>
      </c>
      <c r="J843" s="36" t="n">
        <v>0.00333333333333333</v>
      </c>
      <c r="K843" s="37" t="n">
        <f aca="false">J843*C843</f>
        <v>0</v>
      </c>
      <c r="L843" s="38" t="n">
        <v>223.39689</v>
      </c>
      <c r="M843" s="38" t="n">
        <f aca="false">L843*1.3</f>
        <v>290.415957</v>
      </c>
      <c r="N843" s="39" t="n">
        <f aca="false">M843*C843</f>
        <v>0</v>
      </c>
    </row>
    <row r="844" customFormat="false" ht="12.75" hidden="false" customHeight="false" outlineLevel="0" collapsed="false">
      <c r="A844" s="30" t="n">
        <v>6</v>
      </c>
      <c r="B844" s="30" t="n">
        <f aca="false">C844/A844</f>
        <v>0</v>
      </c>
      <c r="C844" s="31"/>
      <c r="D844" s="32" t="s">
        <v>582</v>
      </c>
      <c r="E844" s="33" t="n">
        <v>15</v>
      </c>
      <c r="F844" s="33" t="n">
        <v>50</v>
      </c>
      <c r="G844" s="34"/>
      <c r="H844" s="35"/>
      <c r="I844" s="34" t="s">
        <v>106</v>
      </c>
      <c r="J844" s="36" t="n">
        <v>0.00833333333333333</v>
      </c>
      <c r="K844" s="37" t="n">
        <f aca="false">J844*C844</f>
        <v>0</v>
      </c>
      <c r="L844" s="38" t="n">
        <v>475.249245</v>
      </c>
      <c r="M844" s="38" t="n">
        <f aca="false">L844*1.3</f>
        <v>617.8240185</v>
      </c>
      <c r="N844" s="39" t="n">
        <f aca="false">M844*C844</f>
        <v>0</v>
      </c>
    </row>
    <row r="845" customFormat="false" ht="12.75" hidden="false" customHeight="false" outlineLevel="0" collapsed="false">
      <c r="A845" s="30" t="n">
        <v>1</v>
      </c>
      <c r="B845" s="30" t="n">
        <f aca="false">C845/A845</f>
        <v>0</v>
      </c>
      <c r="C845" s="31"/>
      <c r="D845" s="32" t="s">
        <v>582</v>
      </c>
      <c r="E845" s="33" t="n">
        <v>22</v>
      </c>
      <c r="F845" s="33" t="n">
        <v>75</v>
      </c>
      <c r="G845" s="34"/>
      <c r="H845" s="35"/>
      <c r="I845" s="34" t="s">
        <v>106</v>
      </c>
      <c r="J845" s="36" t="n">
        <v>0.0185185185185185</v>
      </c>
      <c r="K845" s="37" t="n">
        <f aca="false">J845*C845</f>
        <v>0</v>
      </c>
      <c r="L845" s="38" t="n">
        <v>1277.06302222222</v>
      </c>
      <c r="M845" s="38" t="n">
        <f aca="false">L845*1.3</f>
        <v>1660.18192888889</v>
      </c>
      <c r="N845" s="39" t="n">
        <f aca="false">M845*C845</f>
        <v>0</v>
      </c>
    </row>
    <row r="846" customFormat="false" ht="12.75" hidden="false" customHeight="false" outlineLevel="0" collapsed="false">
      <c r="A846" s="30" t="n">
        <v>6</v>
      </c>
      <c r="B846" s="30" t="n">
        <f aca="false">C846/A846</f>
        <v>0</v>
      </c>
      <c r="C846" s="31"/>
      <c r="D846" s="32" t="s">
        <v>583</v>
      </c>
      <c r="E846" s="33" t="n">
        <v>14</v>
      </c>
      <c r="F846" s="33" t="n">
        <v>40</v>
      </c>
      <c r="G846" s="34" t="s">
        <v>584</v>
      </c>
      <c r="H846" s="35"/>
      <c r="I846" s="34" t="s">
        <v>32</v>
      </c>
      <c r="J846" s="36" t="n">
        <v>0.00555555555555556</v>
      </c>
      <c r="K846" s="37" t="n">
        <f aca="false">J846*C846</f>
        <v>0</v>
      </c>
      <c r="L846" s="38" t="n">
        <v>295.251316666667</v>
      </c>
      <c r="M846" s="38" t="n">
        <f aca="false">L846*1.3</f>
        <v>383.826711666667</v>
      </c>
      <c r="N846" s="39" t="n">
        <f aca="false">M846*C846</f>
        <v>0</v>
      </c>
    </row>
    <row r="847" customFormat="false" ht="12.75" hidden="false" customHeight="false" outlineLevel="0" collapsed="false">
      <c r="A847" s="30" t="n">
        <v>6</v>
      </c>
      <c r="B847" s="30" t="n">
        <f aca="false">C847/A847</f>
        <v>0</v>
      </c>
      <c r="C847" s="31"/>
      <c r="D847" s="32" t="s">
        <v>585</v>
      </c>
      <c r="E847" s="33" t="n">
        <v>14</v>
      </c>
      <c r="F847" s="33" t="n">
        <v>40</v>
      </c>
      <c r="G847" s="34"/>
      <c r="H847" s="35"/>
      <c r="I847" s="34" t="s">
        <v>35</v>
      </c>
      <c r="J847" s="36" t="n">
        <v>0.00555555555555556</v>
      </c>
      <c r="K847" s="37" t="n">
        <f aca="false">J847*C847</f>
        <v>0</v>
      </c>
      <c r="L847" s="38" t="n">
        <v>313.749756666667</v>
      </c>
      <c r="M847" s="38" t="n">
        <f aca="false">L847*1.3</f>
        <v>407.874683666667</v>
      </c>
      <c r="N847" s="39" t="n">
        <f aca="false">M847*C847</f>
        <v>0</v>
      </c>
    </row>
    <row r="848" customFormat="false" ht="12.75" hidden="false" customHeight="false" outlineLevel="0" collapsed="false">
      <c r="A848" s="30" t="n">
        <v>6</v>
      </c>
      <c r="B848" s="30" t="n">
        <f aca="false">C848/A848</f>
        <v>0</v>
      </c>
      <c r="C848" s="31"/>
      <c r="D848" s="32" t="s">
        <v>586</v>
      </c>
      <c r="E848" s="33" t="n">
        <v>14</v>
      </c>
      <c r="F848" s="33" t="n">
        <v>40</v>
      </c>
      <c r="G848" s="34"/>
      <c r="H848" s="35"/>
      <c r="I848" s="34" t="s">
        <v>37</v>
      </c>
      <c r="J848" s="36" t="n">
        <v>0.00555555555555556</v>
      </c>
      <c r="K848" s="37" t="n">
        <f aca="false">J848*C848</f>
        <v>0</v>
      </c>
      <c r="L848" s="38" t="n">
        <v>311.437451666667</v>
      </c>
      <c r="M848" s="38" t="n">
        <f aca="false">L848*1.3</f>
        <v>404.868687166667</v>
      </c>
      <c r="N848" s="39" t="n">
        <f aca="false">M848*C848</f>
        <v>0</v>
      </c>
    </row>
    <row r="849" customFormat="false" ht="12.75" hidden="false" customHeight="false" outlineLevel="0" collapsed="false">
      <c r="A849" s="30" t="n">
        <v>10</v>
      </c>
      <c r="B849" s="30" t="n">
        <f aca="false">C849/A849</f>
        <v>0</v>
      </c>
      <c r="C849" s="31"/>
      <c r="D849" s="32" t="s">
        <v>587</v>
      </c>
      <c r="E849" s="33" t="n">
        <v>12</v>
      </c>
      <c r="F849" s="33" t="n">
        <v>30</v>
      </c>
      <c r="G849" s="34"/>
      <c r="H849" s="35"/>
      <c r="I849" s="34"/>
      <c r="J849" s="36" t="n">
        <v>0.004</v>
      </c>
      <c r="K849" s="37" t="n">
        <f aca="false">J849*C849</f>
        <v>0</v>
      </c>
      <c r="L849" s="38" t="n">
        <v>149.223791</v>
      </c>
      <c r="M849" s="38" t="n">
        <f aca="false">L849*1.3</f>
        <v>193.9909283</v>
      </c>
      <c r="N849" s="39" t="n">
        <f aca="false">M849*C849</f>
        <v>0</v>
      </c>
    </row>
    <row r="850" customFormat="false" ht="12.75" hidden="false" customHeight="false" outlineLevel="0" collapsed="false">
      <c r="A850" s="30" t="n">
        <v>8</v>
      </c>
      <c r="B850" s="30" t="n">
        <f aca="false">C850/A850</f>
        <v>0</v>
      </c>
      <c r="C850" s="31"/>
      <c r="D850" s="32" t="s">
        <v>587</v>
      </c>
      <c r="E850" s="33" t="n">
        <v>13</v>
      </c>
      <c r="F850" s="33" t="n">
        <v>35</v>
      </c>
      <c r="G850" s="34"/>
      <c r="H850" s="35"/>
      <c r="I850" s="34"/>
      <c r="J850" s="36" t="n">
        <v>0.005</v>
      </c>
      <c r="K850" s="37" t="n">
        <f aca="false">J850*C850</f>
        <v>0</v>
      </c>
      <c r="L850" s="38" t="n">
        <v>180.1709</v>
      </c>
      <c r="M850" s="38" t="n">
        <f aca="false">L850*1.3</f>
        <v>234.22217</v>
      </c>
      <c r="N850" s="39" t="n">
        <f aca="false">M850*C850</f>
        <v>0</v>
      </c>
    </row>
    <row r="851" customFormat="false" ht="12.75" hidden="false" customHeight="false" outlineLevel="0" collapsed="false">
      <c r="A851" s="30" t="n">
        <v>6</v>
      </c>
      <c r="B851" s="30" t="n">
        <f aca="false">C851/A851</f>
        <v>0</v>
      </c>
      <c r="C851" s="31"/>
      <c r="D851" s="32" t="s">
        <v>587</v>
      </c>
      <c r="E851" s="33" t="n">
        <v>17</v>
      </c>
      <c r="F851" s="33" t="n">
        <v>55</v>
      </c>
      <c r="G851" s="34"/>
      <c r="H851" s="35"/>
      <c r="I851" s="34"/>
      <c r="J851" s="36" t="n">
        <v>0.0104166666666667</v>
      </c>
      <c r="K851" s="37" t="n">
        <f aca="false">J851*C851</f>
        <v>0</v>
      </c>
      <c r="L851" s="38" t="n">
        <v>395.7814025</v>
      </c>
      <c r="M851" s="38" t="n">
        <f aca="false">L851*1.3</f>
        <v>514.51582325</v>
      </c>
      <c r="N851" s="39" t="n">
        <f aca="false">M851*C851</f>
        <v>0</v>
      </c>
    </row>
    <row r="852" customFormat="false" ht="12.75" hidden="false" customHeight="false" outlineLevel="0" collapsed="false">
      <c r="A852" s="30" t="n">
        <v>1</v>
      </c>
      <c r="B852" s="30" t="n">
        <f aca="false">C852/A852</f>
        <v>0</v>
      </c>
      <c r="C852" s="31"/>
      <c r="D852" s="32" t="s">
        <v>587</v>
      </c>
      <c r="E852" s="33" t="n">
        <v>19</v>
      </c>
      <c r="F852" s="33" t="n">
        <v>60</v>
      </c>
      <c r="G852" s="34"/>
      <c r="H852" s="35"/>
      <c r="I852" s="34"/>
      <c r="J852" s="36" t="n">
        <v>0.0158730158730159</v>
      </c>
      <c r="K852" s="37" t="n">
        <f aca="false">J852*C852</f>
        <v>0</v>
      </c>
      <c r="L852" s="38" t="n">
        <v>600.78316547619</v>
      </c>
      <c r="M852" s="38" t="n">
        <f aca="false">L852*1.3</f>
        <v>781.018115119048</v>
      </c>
      <c r="N852" s="39" t="n">
        <f aca="false">M852*C852</f>
        <v>0</v>
      </c>
    </row>
    <row r="853" customFormat="false" ht="12.75" hidden="false" customHeight="false" outlineLevel="0" collapsed="false">
      <c r="A853" s="30" t="n">
        <v>1</v>
      </c>
      <c r="B853" s="30" t="n">
        <f aca="false">C853/A853</f>
        <v>0</v>
      </c>
      <c r="C853" s="31"/>
      <c r="D853" s="32" t="s">
        <v>587</v>
      </c>
      <c r="E853" s="33" t="n">
        <v>20</v>
      </c>
      <c r="F853" s="33" t="n">
        <v>60</v>
      </c>
      <c r="G853" s="34"/>
      <c r="H853" s="35"/>
      <c r="I853" s="34"/>
      <c r="J853" s="36" t="n">
        <v>0.0185185185185185</v>
      </c>
      <c r="K853" s="37" t="n">
        <f aca="false">J853*C853</f>
        <v>0</v>
      </c>
      <c r="L853" s="38" t="n">
        <v>698.986772222222</v>
      </c>
      <c r="M853" s="38" t="n">
        <f aca="false">L853*1.3</f>
        <v>908.682803888889</v>
      </c>
      <c r="N853" s="39" t="n">
        <f aca="false">M853*C853</f>
        <v>0</v>
      </c>
    </row>
    <row r="854" customFormat="false" ht="12.75" hidden="false" customHeight="false" outlineLevel="0" collapsed="false">
      <c r="A854" s="30" t="n">
        <v>10</v>
      </c>
      <c r="B854" s="30" t="n">
        <f aca="false">C854/A854</f>
        <v>0</v>
      </c>
      <c r="C854" s="31"/>
      <c r="D854" s="32" t="s">
        <v>588</v>
      </c>
      <c r="E854" s="33" t="n">
        <v>12</v>
      </c>
      <c r="F854" s="33" t="n">
        <v>35</v>
      </c>
      <c r="G854" s="34"/>
      <c r="H854" s="35"/>
      <c r="I854" s="34"/>
      <c r="J854" s="36" t="n">
        <v>0.004</v>
      </c>
      <c r="K854" s="37" t="n">
        <f aca="false">J854*C854</f>
        <v>0</v>
      </c>
      <c r="L854" s="38" t="n">
        <v>160.785316</v>
      </c>
      <c r="M854" s="38" t="n">
        <f aca="false">L854*1.3</f>
        <v>209.0209108</v>
      </c>
      <c r="N854" s="39" t="n">
        <f aca="false">M854*C854</f>
        <v>0</v>
      </c>
    </row>
    <row r="855" customFormat="false" ht="12.75" hidden="false" customHeight="false" outlineLevel="0" collapsed="false">
      <c r="A855" s="30" t="n">
        <v>6</v>
      </c>
      <c r="B855" s="30" t="n">
        <f aca="false">C855/A855</f>
        <v>0</v>
      </c>
      <c r="C855" s="31"/>
      <c r="D855" s="32" t="s">
        <v>588</v>
      </c>
      <c r="E855" s="33" t="n">
        <v>17</v>
      </c>
      <c r="F855" s="33" t="n">
        <v>55</v>
      </c>
      <c r="G855" s="34"/>
      <c r="H855" s="35"/>
      <c r="I855" s="34"/>
      <c r="J855" s="36" t="n">
        <v>0.0104166666666667</v>
      </c>
      <c r="K855" s="37" t="n">
        <f aca="false">J855*C855</f>
        <v>0</v>
      </c>
      <c r="L855" s="38" t="n">
        <v>407.3429275</v>
      </c>
      <c r="M855" s="38" t="n">
        <f aca="false">L855*1.3</f>
        <v>529.54580575</v>
      </c>
      <c r="N855" s="39" t="n">
        <f aca="false">M855*C855</f>
        <v>0</v>
      </c>
    </row>
    <row r="856" customFormat="false" ht="12.75" hidden="false" customHeight="false" outlineLevel="0" collapsed="false">
      <c r="A856" s="30" t="n">
        <v>1</v>
      </c>
      <c r="B856" s="30" t="n">
        <f aca="false">C856/A856</f>
        <v>0</v>
      </c>
      <c r="C856" s="31"/>
      <c r="D856" s="32" t="s">
        <v>588</v>
      </c>
      <c r="E856" s="33" t="n">
        <v>20</v>
      </c>
      <c r="F856" s="33" t="n">
        <v>60</v>
      </c>
      <c r="G856" s="34"/>
      <c r="H856" s="35"/>
      <c r="I856" s="34"/>
      <c r="J856" s="36" t="n">
        <v>0.0185185185185185</v>
      </c>
      <c r="K856" s="37" t="n">
        <f aca="false">J856*C856</f>
        <v>0</v>
      </c>
      <c r="L856" s="38" t="n">
        <v>703.611382222222</v>
      </c>
      <c r="M856" s="38" t="n">
        <f aca="false">L856*1.3</f>
        <v>914.694796888889</v>
      </c>
      <c r="N856" s="39" t="n">
        <f aca="false">M856*C856</f>
        <v>0</v>
      </c>
    </row>
    <row r="857" customFormat="false" ht="12.75" hidden="false" customHeight="false" outlineLevel="0" collapsed="false">
      <c r="A857" s="30" t="n">
        <v>2</v>
      </c>
      <c r="B857" s="30" t="n">
        <f aca="false">C857/A857</f>
        <v>0</v>
      </c>
      <c r="C857" s="31"/>
      <c r="D857" s="32" t="s">
        <v>589</v>
      </c>
      <c r="E857" s="33" t="n">
        <v>21</v>
      </c>
      <c r="F857" s="33" t="n">
        <v>15</v>
      </c>
      <c r="G857" s="34"/>
      <c r="H857" s="35"/>
      <c r="I857" s="34" t="s">
        <v>90</v>
      </c>
      <c r="J857" s="36" t="n">
        <v>0.00833333333333333</v>
      </c>
      <c r="K857" s="37" t="n">
        <f aca="false">J857*C857</f>
        <v>0</v>
      </c>
      <c r="L857" s="38" t="n">
        <v>350.384775</v>
      </c>
      <c r="M857" s="38" t="n">
        <f aca="false">L857*1.3</f>
        <v>455.5002075</v>
      </c>
      <c r="N857" s="39" t="n">
        <f aca="false">M857*C857</f>
        <v>0</v>
      </c>
    </row>
    <row r="858" customFormat="false" ht="12.75" hidden="false" customHeight="false" outlineLevel="0" collapsed="false">
      <c r="A858" s="30" t="n">
        <v>12</v>
      </c>
      <c r="B858" s="30" t="n">
        <f aca="false">C858/A858</f>
        <v>0</v>
      </c>
      <c r="C858" s="31"/>
      <c r="D858" s="32" t="s">
        <v>589</v>
      </c>
      <c r="E858" s="33" t="n">
        <v>8</v>
      </c>
      <c r="F858" s="33" t="n">
        <v>10</v>
      </c>
      <c r="G858" s="34"/>
      <c r="H858" s="35"/>
      <c r="I858" s="34" t="s">
        <v>90</v>
      </c>
      <c r="J858" s="36" t="n">
        <v>0.00115740740740741</v>
      </c>
      <c r="K858" s="37" t="n">
        <f aca="false">J858*C858</f>
        <v>0</v>
      </c>
      <c r="L858" s="38" t="n">
        <v>74.0356763888889</v>
      </c>
      <c r="M858" s="38" t="n">
        <f aca="false">L858*1.3</f>
        <v>96.2463793055555</v>
      </c>
      <c r="N858" s="39" t="n">
        <f aca="false">M858*C858</f>
        <v>0</v>
      </c>
    </row>
    <row r="859" customFormat="false" ht="12.75" hidden="false" customHeight="false" outlineLevel="0" collapsed="false">
      <c r="A859" s="30" t="n">
        <v>6</v>
      </c>
      <c r="B859" s="30" t="n">
        <f aca="false">C859/A859</f>
        <v>0</v>
      </c>
      <c r="C859" s="31"/>
      <c r="D859" s="32" t="s">
        <v>589</v>
      </c>
      <c r="E859" s="33" t="n">
        <v>8</v>
      </c>
      <c r="F859" s="33" t="n">
        <v>15</v>
      </c>
      <c r="G859" s="34"/>
      <c r="H859" s="35"/>
      <c r="I859" s="34" t="s">
        <v>90</v>
      </c>
      <c r="J859" s="36" t="n">
        <v>0.00520833333333333</v>
      </c>
      <c r="K859" s="37" t="n">
        <f aca="false">J859*C859</f>
        <v>0</v>
      </c>
      <c r="L859" s="38" t="n">
        <v>286.91444375</v>
      </c>
      <c r="M859" s="38" t="n">
        <f aca="false">L859*1.3</f>
        <v>372.988776875</v>
      </c>
      <c r="N859" s="39" t="n">
        <f aca="false">M859*C859</f>
        <v>0</v>
      </c>
    </row>
    <row r="860" customFormat="false" ht="12.75" hidden="false" customHeight="false" outlineLevel="0" collapsed="false">
      <c r="A860" s="30" t="n">
        <v>12</v>
      </c>
      <c r="B860" s="30" t="n">
        <f aca="false">C860/A860</f>
        <v>0</v>
      </c>
      <c r="C860" s="31"/>
      <c r="D860" s="32" t="s">
        <v>590</v>
      </c>
      <c r="E860" s="33" t="n">
        <v>8</v>
      </c>
      <c r="F860" s="33" t="n">
        <v>10</v>
      </c>
      <c r="G860" s="34"/>
      <c r="H860" s="35"/>
      <c r="I860" s="34" t="s">
        <v>41</v>
      </c>
      <c r="J860" s="36" t="n">
        <v>0.00115740740740741</v>
      </c>
      <c r="K860" s="37" t="n">
        <f aca="false">J860*C860</f>
        <v>0</v>
      </c>
      <c r="L860" s="38" t="n">
        <v>74.0356763888889</v>
      </c>
      <c r="M860" s="38" t="n">
        <f aca="false">L860*1.3</f>
        <v>96.2463793055555</v>
      </c>
      <c r="N860" s="39" t="n">
        <f aca="false">M860*C860</f>
        <v>0</v>
      </c>
    </row>
    <row r="861" customFormat="false" ht="12.75" hidden="false" customHeight="false" outlineLevel="0" collapsed="false">
      <c r="A861" s="30" t="n">
        <v>12</v>
      </c>
      <c r="B861" s="30" t="n">
        <f aca="false">C861/A861</f>
        <v>0</v>
      </c>
      <c r="C861" s="31"/>
      <c r="D861" s="32" t="s">
        <v>591</v>
      </c>
      <c r="E861" s="33" t="n">
        <v>8</v>
      </c>
      <c r="F861" s="33" t="n">
        <v>10</v>
      </c>
      <c r="G861" s="34"/>
      <c r="H861" s="35"/>
      <c r="I861" s="34" t="s">
        <v>106</v>
      </c>
      <c r="J861" s="36" t="n">
        <v>0.00115740740740741</v>
      </c>
      <c r="K861" s="37" t="n">
        <f aca="false">J861*C861</f>
        <v>0</v>
      </c>
      <c r="L861" s="38" t="n">
        <v>74.0356763888889</v>
      </c>
      <c r="M861" s="38" t="n">
        <f aca="false">L861*1.3</f>
        <v>96.2463793055555</v>
      </c>
      <c r="N861" s="39" t="n">
        <f aca="false">M861*C861</f>
        <v>0</v>
      </c>
    </row>
    <row r="862" customFormat="false" ht="12.75" hidden="false" customHeight="false" outlineLevel="0" collapsed="false">
      <c r="A862" s="30" t="n">
        <v>12</v>
      </c>
      <c r="B862" s="30" t="n">
        <f aca="false">C862/A862</f>
        <v>0</v>
      </c>
      <c r="C862" s="31"/>
      <c r="D862" s="32" t="s">
        <v>592</v>
      </c>
      <c r="E862" s="33" t="n">
        <v>8</v>
      </c>
      <c r="F862" s="33" t="n">
        <v>10</v>
      </c>
      <c r="G862" s="34"/>
      <c r="H862" s="35"/>
      <c r="I862" s="34" t="s">
        <v>120</v>
      </c>
      <c r="J862" s="36" t="n">
        <v>0.00115740740740741</v>
      </c>
      <c r="K862" s="37" t="n">
        <f aca="false">J862*C862</f>
        <v>0</v>
      </c>
      <c r="L862" s="38" t="n">
        <v>74.0356763888889</v>
      </c>
      <c r="M862" s="38" t="n">
        <f aca="false">L862*1.3</f>
        <v>96.2463793055555</v>
      </c>
      <c r="N862" s="39" t="n">
        <f aca="false">M862*C862</f>
        <v>0</v>
      </c>
    </row>
    <row r="863" customFormat="false" ht="12.75" hidden="false" customHeight="false" outlineLevel="0" collapsed="false">
      <c r="A863" s="30" t="n">
        <v>3</v>
      </c>
      <c r="B863" s="30" t="n">
        <f aca="false">C863/A863</f>
        <v>0</v>
      </c>
      <c r="C863" s="31"/>
      <c r="D863" s="32" t="s">
        <v>593</v>
      </c>
      <c r="E863" s="33" t="n">
        <v>21</v>
      </c>
      <c r="F863" s="33" t="n">
        <v>55</v>
      </c>
      <c r="G863" s="34"/>
      <c r="H863" s="35"/>
      <c r="I863" s="34"/>
      <c r="J863" s="36" t="n">
        <v>0.0208333333333333</v>
      </c>
      <c r="K863" s="37" t="n">
        <f aca="false">J863*C863</f>
        <v>0</v>
      </c>
      <c r="L863" s="38" t="n">
        <v>800.812025</v>
      </c>
      <c r="M863" s="38" t="n">
        <f aca="false">L863*1.3</f>
        <v>1041.0556325</v>
      </c>
      <c r="N863" s="39" t="n">
        <f aca="false">M863*C863</f>
        <v>0</v>
      </c>
    </row>
    <row r="864" customFormat="false" ht="12.75" hidden="false" customHeight="false" outlineLevel="0" collapsed="false">
      <c r="A864" s="30" t="n">
        <v>3</v>
      </c>
      <c r="B864" s="30" t="n">
        <f aca="false">C864/A864</f>
        <v>0</v>
      </c>
      <c r="C864" s="31"/>
      <c r="D864" s="32" t="s">
        <v>594</v>
      </c>
      <c r="E864" s="33" t="n">
        <v>21</v>
      </c>
      <c r="F864" s="33" t="n">
        <v>55</v>
      </c>
      <c r="G864" s="34"/>
      <c r="H864" s="35"/>
      <c r="I864" s="34"/>
      <c r="J864" s="36" t="n">
        <v>0.0208333333333333</v>
      </c>
      <c r="K864" s="37" t="n">
        <f aca="false">J864*C864</f>
        <v>0</v>
      </c>
      <c r="L864" s="38" t="n">
        <v>893.304225</v>
      </c>
      <c r="M864" s="38" t="n">
        <f aca="false">L864*1.3</f>
        <v>1161.2954925</v>
      </c>
      <c r="N864" s="39" t="n">
        <f aca="false">M864*C864</f>
        <v>0</v>
      </c>
    </row>
    <row r="865" customFormat="false" ht="12.75" hidden="false" customHeight="false" outlineLevel="0" collapsed="false">
      <c r="A865" s="30" t="n">
        <v>10</v>
      </c>
      <c r="B865" s="30" t="n">
        <f aca="false">C865/A865</f>
        <v>0</v>
      </c>
      <c r="C865" s="31"/>
      <c r="D865" s="32" t="s">
        <v>595</v>
      </c>
      <c r="E865" s="33" t="n">
        <v>12</v>
      </c>
      <c r="F865" s="33" t="n">
        <v>30</v>
      </c>
      <c r="G865" s="34"/>
      <c r="H865" s="35" t="s">
        <v>596</v>
      </c>
      <c r="I865" s="34"/>
      <c r="J865" s="36" t="n">
        <v>0.004</v>
      </c>
      <c r="K865" s="37" t="n">
        <f aca="false">J865*C865</f>
        <v>0</v>
      </c>
      <c r="L865" s="38" t="n">
        <v>278.712871</v>
      </c>
      <c r="M865" s="38" t="n">
        <f aca="false">L865*1.3</f>
        <v>362.3267323</v>
      </c>
      <c r="N865" s="39" t="n">
        <f aca="false">M865*C865</f>
        <v>0</v>
      </c>
    </row>
    <row r="866" customFormat="false" ht="12.75" hidden="false" customHeight="false" outlineLevel="0" collapsed="false">
      <c r="A866" s="30" t="n">
        <v>10</v>
      </c>
      <c r="B866" s="30" t="n">
        <f aca="false">C866/A866</f>
        <v>0</v>
      </c>
      <c r="C866" s="31"/>
      <c r="D866" s="32" t="s">
        <v>595</v>
      </c>
      <c r="E866" s="33" t="n">
        <v>12</v>
      </c>
      <c r="F866" s="33" t="n">
        <v>35</v>
      </c>
      <c r="G866" s="34"/>
      <c r="H866" s="35"/>
      <c r="I866" s="34"/>
      <c r="J866" s="36" t="n">
        <v>0.005</v>
      </c>
      <c r="K866" s="37" t="n">
        <f aca="false">J866*C866</f>
        <v>0</v>
      </c>
      <c r="L866" s="38" t="n">
        <v>182.483205</v>
      </c>
      <c r="M866" s="38" t="n">
        <f aca="false">L866*1.3</f>
        <v>237.2281665</v>
      </c>
      <c r="N866" s="39" t="n">
        <f aca="false">M866*C866</f>
        <v>0</v>
      </c>
    </row>
    <row r="867" customFormat="false" ht="12.75" hidden="false" customHeight="false" outlineLevel="0" collapsed="false">
      <c r="A867" s="30" t="n">
        <v>7</v>
      </c>
      <c r="B867" s="30" t="n">
        <f aca="false">C867/A867</f>
        <v>0</v>
      </c>
      <c r="C867" s="31"/>
      <c r="D867" s="32" t="s">
        <v>595</v>
      </c>
      <c r="E867" s="33" t="n">
        <v>14</v>
      </c>
      <c r="F867" s="33" t="n">
        <v>40</v>
      </c>
      <c r="G867" s="34"/>
      <c r="H867" s="35" t="s">
        <v>596</v>
      </c>
      <c r="I867" s="34"/>
      <c r="J867" s="36" t="n">
        <v>0.00714285714285714</v>
      </c>
      <c r="K867" s="37" t="n">
        <f aca="false">J867*C867</f>
        <v>0</v>
      </c>
      <c r="L867" s="38" t="n">
        <v>384.233445714286</v>
      </c>
      <c r="M867" s="38" t="n">
        <f aca="false">L867*1.3</f>
        <v>499.503479428571</v>
      </c>
      <c r="N867" s="39" t="n">
        <f aca="false">M867*C867</f>
        <v>0</v>
      </c>
    </row>
    <row r="868" customFormat="false" ht="12.75" hidden="false" customHeight="false" outlineLevel="0" collapsed="false">
      <c r="A868" s="30" t="n">
        <v>6</v>
      </c>
      <c r="B868" s="30" t="n">
        <f aca="false">C868/A868</f>
        <v>0</v>
      </c>
      <c r="C868" s="31"/>
      <c r="D868" s="32" t="s">
        <v>595</v>
      </c>
      <c r="E868" s="33" t="n">
        <v>17</v>
      </c>
      <c r="F868" s="33" t="n">
        <v>50</v>
      </c>
      <c r="G868" s="34"/>
      <c r="H868" s="35" t="s">
        <v>596</v>
      </c>
      <c r="I868" s="34"/>
      <c r="J868" s="36" t="n">
        <v>0.0138888888888889</v>
      </c>
      <c r="K868" s="37" t="n">
        <f aca="false">J868*C868</f>
        <v>0</v>
      </c>
      <c r="L868" s="38" t="n">
        <v>608.639211666667</v>
      </c>
      <c r="M868" s="38" t="n">
        <f aca="false">L868*1.3</f>
        <v>791.230975166667</v>
      </c>
      <c r="N868" s="39" t="n">
        <f aca="false">M868*C868</f>
        <v>0</v>
      </c>
    </row>
    <row r="869" customFormat="false" ht="12.75" hidden="false" customHeight="false" outlineLevel="0" collapsed="false">
      <c r="A869" s="30" t="n">
        <v>5</v>
      </c>
      <c r="B869" s="30" t="n">
        <f aca="false">C869/A869</f>
        <v>0</v>
      </c>
      <c r="C869" s="31"/>
      <c r="D869" s="32" t="s">
        <v>595</v>
      </c>
      <c r="E869" s="33" t="n">
        <v>19</v>
      </c>
      <c r="F869" s="33" t="n">
        <v>50</v>
      </c>
      <c r="G869" s="34"/>
      <c r="H869" s="35" t="s">
        <v>596</v>
      </c>
      <c r="I869" s="34"/>
      <c r="J869" s="36" t="n">
        <v>0.0166666666666667</v>
      </c>
      <c r="K869" s="37" t="n">
        <f aca="false">J869*C869</f>
        <v>0</v>
      </c>
      <c r="L869" s="38" t="n">
        <v>712.331075</v>
      </c>
      <c r="M869" s="38" t="n">
        <f aca="false">L869*1.3</f>
        <v>926.0303975</v>
      </c>
      <c r="N869" s="39" t="n">
        <f aca="false">M869*C869</f>
        <v>0</v>
      </c>
    </row>
    <row r="870" customFormat="false" ht="12.75" hidden="false" customHeight="false" outlineLevel="0" collapsed="false">
      <c r="A870" s="30" t="n">
        <v>1</v>
      </c>
      <c r="B870" s="30" t="n">
        <f aca="false">C870/A870</f>
        <v>0</v>
      </c>
      <c r="C870" s="31"/>
      <c r="D870" s="32" t="s">
        <v>595</v>
      </c>
      <c r="E870" s="33" t="n">
        <v>21</v>
      </c>
      <c r="F870" s="33" t="n">
        <v>70</v>
      </c>
      <c r="G870" s="34"/>
      <c r="H870" s="35" t="s">
        <v>596</v>
      </c>
      <c r="I870" s="34"/>
      <c r="J870" s="36" t="n">
        <v>0.0185185185185185</v>
      </c>
      <c r="K870" s="37" t="n">
        <f aca="false">J870*C870</f>
        <v>0</v>
      </c>
      <c r="L870" s="38" t="n">
        <v>895.532697222222</v>
      </c>
      <c r="M870" s="38" t="n">
        <f aca="false">L870*1.3</f>
        <v>1164.19250638889</v>
      </c>
      <c r="N870" s="39" t="n">
        <f aca="false">M870*C870</f>
        <v>0</v>
      </c>
    </row>
    <row r="871" customFormat="false" ht="12.75" hidden="false" customHeight="false" outlineLevel="0" collapsed="false">
      <c r="A871" s="30" t="n">
        <v>1</v>
      </c>
      <c r="B871" s="30" t="n">
        <f aca="false">C871/A871</f>
        <v>0</v>
      </c>
      <c r="C871" s="31"/>
      <c r="D871" s="32" t="s">
        <v>595</v>
      </c>
      <c r="E871" s="33" t="n">
        <v>24</v>
      </c>
      <c r="F871" s="33" t="n">
        <v>90</v>
      </c>
      <c r="G871" s="34"/>
      <c r="H871" s="35" t="s">
        <v>596</v>
      </c>
      <c r="I871" s="34"/>
      <c r="J871" s="36" t="n">
        <v>0.0357142857142857</v>
      </c>
      <c r="K871" s="37" t="n">
        <f aca="false">J871*C871</f>
        <v>0</v>
      </c>
      <c r="L871" s="38" t="n">
        <v>1551.19842857143</v>
      </c>
      <c r="M871" s="38" t="n">
        <f aca="false">L871*1.3</f>
        <v>2016.55795714286</v>
      </c>
      <c r="N871" s="39" t="n">
        <f aca="false">M871*C871</f>
        <v>0</v>
      </c>
    </row>
    <row r="872" customFormat="false" ht="12.75" hidden="false" customHeight="false" outlineLevel="0" collapsed="false">
      <c r="A872" s="30" t="n">
        <v>1</v>
      </c>
      <c r="B872" s="30" t="n">
        <f aca="false">C872/A872</f>
        <v>0</v>
      </c>
      <c r="C872" s="31"/>
      <c r="D872" s="32" t="s">
        <v>595</v>
      </c>
      <c r="E872" s="33" t="n">
        <v>39</v>
      </c>
      <c r="F872" s="33" t="n">
        <v>150</v>
      </c>
      <c r="G872" s="34"/>
      <c r="H872" s="35" t="s">
        <v>596</v>
      </c>
      <c r="I872" s="34"/>
      <c r="J872" s="36" t="n">
        <v>0.2</v>
      </c>
      <c r="K872" s="37" t="n">
        <f aca="false">J872*C872</f>
        <v>0</v>
      </c>
      <c r="L872" s="38" t="n">
        <v>6582.51365</v>
      </c>
      <c r="M872" s="38" t="n">
        <f aca="false">L872*1.3</f>
        <v>8557.267745</v>
      </c>
      <c r="N872" s="39" t="n">
        <f aca="false">M872*C872</f>
        <v>0</v>
      </c>
    </row>
    <row r="873" customFormat="false" ht="12.75" hidden="false" customHeight="false" outlineLevel="0" collapsed="false">
      <c r="A873" s="30" t="n">
        <v>18</v>
      </c>
      <c r="B873" s="30" t="n">
        <f aca="false">C873/A873</f>
        <v>0</v>
      </c>
      <c r="C873" s="31"/>
      <c r="D873" s="32" t="s">
        <v>595</v>
      </c>
      <c r="E873" s="33" t="n">
        <v>9</v>
      </c>
      <c r="F873" s="33" t="n">
        <v>25</v>
      </c>
      <c r="G873" s="34"/>
      <c r="H873" s="35" t="s">
        <v>596</v>
      </c>
      <c r="I873" s="34"/>
      <c r="J873" s="36" t="n">
        <v>0.00185185185185185</v>
      </c>
      <c r="K873" s="37" t="n">
        <f aca="false">J873*C873</f>
        <v>0</v>
      </c>
      <c r="L873" s="38" t="n">
        <v>194.763147222222</v>
      </c>
      <c r="M873" s="38" t="n">
        <f aca="false">L873*1.3</f>
        <v>253.192091388889</v>
      </c>
      <c r="N873" s="39" t="n">
        <f aca="false">M873*C873</f>
        <v>0</v>
      </c>
    </row>
    <row r="874" customFormat="false" ht="12.75" hidden="false" customHeight="false" outlineLevel="0" collapsed="false">
      <c r="A874" s="30" t="n">
        <v>10</v>
      </c>
      <c r="B874" s="30" t="n">
        <f aca="false">C874/A874</f>
        <v>0</v>
      </c>
      <c r="C874" s="31"/>
      <c r="D874" s="32" t="s">
        <v>597</v>
      </c>
      <c r="E874" s="33" t="n">
        <v>12</v>
      </c>
      <c r="F874" s="33" t="n">
        <v>60</v>
      </c>
      <c r="G874" s="34"/>
      <c r="H874" s="35" t="s">
        <v>598</v>
      </c>
      <c r="I874" s="34" t="s">
        <v>120</v>
      </c>
      <c r="J874" s="36" t="n">
        <v>0.00666666666666667</v>
      </c>
      <c r="K874" s="37" t="n">
        <f aca="false">J874*C874</f>
        <v>0</v>
      </c>
      <c r="L874" s="38" t="n">
        <v>333.490835</v>
      </c>
      <c r="M874" s="38" t="n">
        <f aca="false">L874*1.3</f>
        <v>433.5380855</v>
      </c>
      <c r="N874" s="39" t="n">
        <f aca="false">M874*C874</f>
        <v>0</v>
      </c>
    </row>
    <row r="875" customFormat="false" ht="12.75" hidden="false" customHeight="false" outlineLevel="0" collapsed="false">
      <c r="A875" s="30" t="n">
        <v>6</v>
      </c>
      <c r="B875" s="30" t="n">
        <f aca="false">C875/A875</f>
        <v>0</v>
      </c>
      <c r="C875" s="31"/>
      <c r="D875" s="32" t="s">
        <v>599</v>
      </c>
      <c r="E875" s="33" t="n">
        <v>12</v>
      </c>
      <c r="F875" s="33" t="n">
        <v>65</v>
      </c>
      <c r="G875" s="34" t="s">
        <v>600</v>
      </c>
      <c r="H875" s="35" t="s">
        <v>153</v>
      </c>
      <c r="I875" s="34" t="s">
        <v>25</v>
      </c>
      <c r="J875" s="36" t="n">
        <v>0.00925925925925926</v>
      </c>
      <c r="K875" s="37" t="n">
        <f aca="false">J875*C875</f>
        <v>0</v>
      </c>
      <c r="L875" s="38" t="n">
        <v>592.285411111111</v>
      </c>
      <c r="M875" s="38" t="n">
        <f aca="false">L875*1.3</f>
        <v>769.971034444444</v>
      </c>
      <c r="N875" s="39" t="n">
        <f aca="false">M875*C875</f>
        <v>0</v>
      </c>
    </row>
    <row r="876" customFormat="false" ht="12.75" hidden="false" customHeight="false" outlineLevel="0" collapsed="false">
      <c r="A876" s="30" t="n">
        <v>6</v>
      </c>
      <c r="B876" s="30" t="n">
        <f aca="false">C876/A876</f>
        <v>0</v>
      </c>
      <c r="C876" s="31"/>
      <c r="D876" s="32" t="s">
        <v>599</v>
      </c>
      <c r="E876" s="33" t="n">
        <v>12</v>
      </c>
      <c r="F876" s="33" t="n">
        <v>65</v>
      </c>
      <c r="G876" s="34" t="s">
        <v>600</v>
      </c>
      <c r="H876" s="35" t="s">
        <v>153</v>
      </c>
      <c r="I876" s="34" t="s">
        <v>35</v>
      </c>
      <c r="J876" s="36" t="n">
        <v>0.00925925925925926</v>
      </c>
      <c r="K876" s="37" t="n">
        <f aca="false">J876*C876</f>
        <v>0</v>
      </c>
      <c r="L876" s="38" t="n">
        <v>638.531511111111</v>
      </c>
      <c r="M876" s="38" t="n">
        <f aca="false">L876*1.3</f>
        <v>830.090964444444</v>
      </c>
      <c r="N876" s="39" t="n">
        <f aca="false">M876*C876</f>
        <v>0</v>
      </c>
    </row>
    <row r="877" customFormat="false" ht="12.75" hidden="false" customHeight="false" outlineLevel="0" collapsed="false">
      <c r="A877" s="30" t="n">
        <v>10</v>
      </c>
      <c r="B877" s="30" t="n">
        <f aca="false">C877/A877</f>
        <v>0</v>
      </c>
      <c r="C877" s="31"/>
      <c r="D877" s="32" t="s">
        <v>601</v>
      </c>
      <c r="E877" s="33" t="n">
        <v>12</v>
      </c>
      <c r="F877" s="33" t="n">
        <v>60</v>
      </c>
      <c r="G877" s="34"/>
      <c r="H877" s="35" t="s">
        <v>602</v>
      </c>
      <c r="I877" s="34" t="s">
        <v>37</v>
      </c>
      <c r="J877" s="36" t="n">
        <v>0.00666666666666667</v>
      </c>
      <c r="K877" s="37" t="n">
        <f aca="false">J877*C877</f>
        <v>0</v>
      </c>
      <c r="L877" s="38" t="n">
        <v>414.42151</v>
      </c>
      <c r="M877" s="38" t="n">
        <f aca="false">L877*1.3</f>
        <v>538.747963</v>
      </c>
      <c r="N877" s="39" t="n">
        <f aca="false">M877*C877</f>
        <v>0</v>
      </c>
    </row>
    <row r="878" customFormat="false" ht="12.75" hidden="false" customHeight="false" outlineLevel="0" collapsed="false">
      <c r="A878" s="30" t="n">
        <v>10</v>
      </c>
      <c r="B878" s="30" t="n">
        <f aca="false">C878/A878</f>
        <v>0</v>
      </c>
      <c r="C878" s="31"/>
      <c r="D878" s="32" t="s">
        <v>601</v>
      </c>
      <c r="E878" s="33" t="n">
        <v>12</v>
      </c>
      <c r="F878" s="33" t="n">
        <v>60</v>
      </c>
      <c r="G878" s="34"/>
      <c r="H878" s="35" t="s">
        <v>603</v>
      </c>
      <c r="I878" s="34" t="s">
        <v>37</v>
      </c>
      <c r="J878" s="36" t="n">
        <v>0.00666666666666667</v>
      </c>
      <c r="K878" s="37" t="n">
        <f aca="false">J878*C878</f>
        <v>0</v>
      </c>
      <c r="L878" s="38" t="n">
        <v>333.490835</v>
      </c>
      <c r="M878" s="38" t="n">
        <f aca="false">L878*1.3</f>
        <v>433.5380855</v>
      </c>
      <c r="N878" s="39" t="n">
        <f aca="false">M878*C878</f>
        <v>0</v>
      </c>
    </row>
    <row r="879" customFormat="false" ht="12.75" hidden="false" customHeight="false" outlineLevel="0" collapsed="false">
      <c r="A879" s="30" t="n">
        <v>10</v>
      </c>
      <c r="B879" s="30" t="n">
        <f aca="false">C879/A879</f>
        <v>0</v>
      </c>
      <c r="C879" s="31"/>
      <c r="D879" s="32" t="s">
        <v>604</v>
      </c>
      <c r="E879" s="33" t="n">
        <v>12</v>
      </c>
      <c r="F879" s="33" t="n">
        <v>40</v>
      </c>
      <c r="G879" s="34"/>
      <c r="H879" s="35" t="s">
        <v>605</v>
      </c>
      <c r="I879" s="34"/>
      <c r="J879" s="36" t="n">
        <v>0.005</v>
      </c>
      <c r="K879" s="37" t="n">
        <f aca="false">J879*C879</f>
        <v>0</v>
      </c>
      <c r="L879" s="38" t="n">
        <v>247.227745</v>
      </c>
      <c r="M879" s="38" t="n">
        <f aca="false">L879*1.3</f>
        <v>321.3960685</v>
      </c>
      <c r="N879" s="39" t="n">
        <f aca="false">M879*C879</f>
        <v>0</v>
      </c>
    </row>
    <row r="880" customFormat="false" ht="12.75" hidden="false" customHeight="false" outlineLevel="0" collapsed="false">
      <c r="A880" s="30" t="n">
        <v>1</v>
      </c>
      <c r="B880" s="30" t="n">
        <f aca="false">C880/A880</f>
        <v>0</v>
      </c>
      <c r="C880" s="31"/>
      <c r="D880" s="32" t="s">
        <v>604</v>
      </c>
      <c r="E880" s="33" t="n">
        <v>24</v>
      </c>
      <c r="F880" s="33" t="n">
        <v>130</v>
      </c>
      <c r="G880" s="34"/>
      <c r="H880" s="35" t="s">
        <v>605</v>
      </c>
      <c r="I880" s="34"/>
      <c r="J880" s="36" t="n">
        <v>0.0454545454545455</v>
      </c>
      <c r="K880" s="37" t="n">
        <f aca="false">J880*C880</f>
        <v>0</v>
      </c>
      <c r="L880" s="38" t="n">
        <v>1530.71040454545</v>
      </c>
      <c r="M880" s="38" t="n">
        <f aca="false">L880*1.3</f>
        <v>1989.92352590909</v>
      </c>
      <c r="N880" s="39" t="n">
        <f aca="false">M880*C880</f>
        <v>0</v>
      </c>
    </row>
    <row r="881" customFormat="false" ht="12.75" hidden="false" customHeight="false" outlineLevel="0" collapsed="false">
      <c r="A881" s="30" t="n">
        <v>1</v>
      </c>
      <c r="B881" s="30" t="n">
        <f aca="false">C881/A881</f>
        <v>0</v>
      </c>
      <c r="C881" s="31"/>
      <c r="D881" s="32" t="s">
        <v>604</v>
      </c>
      <c r="E881" s="33" t="n">
        <v>27</v>
      </c>
      <c r="F881" s="33" t="n">
        <v>160</v>
      </c>
      <c r="G881" s="34"/>
      <c r="H881" s="35" t="s">
        <v>605</v>
      </c>
      <c r="I881" s="34"/>
      <c r="J881" s="36" t="n">
        <v>0.0666666666666667</v>
      </c>
      <c r="K881" s="37" t="n">
        <f aca="false">J881*C881</f>
        <v>0</v>
      </c>
      <c r="L881" s="38" t="n">
        <v>2225.00195</v>
      </c>
      <c r="M881" s="38" t="n">
        <f aca="false">L881*1.3</f>
        <v>2892.502535</v>
      </c>
      <c r="N881" s="39" t="n">
        <f aca="false">M881*C881</f>
        <v>0</v>
      </c>
    </row>
    <row r="882" customFormat="false" ht="12.75" hidden="false" customHeight="false" outlineLevel="0" collapsed="false">
      <c r="A882" s="30" t="n">
        <v>1</v>
      </c>
      <c r="B882" s="30" t="n">
        <f aca="false">C882/A882</f>
        <v>0</v>
      </c>
      <c r="C882" s="31"/>
      <c r="D882" s="32" t="s">
        <v>604</v>
      </c>
      <c r="E882" s="33" t="n">
        <v>31</v>
      </c>
      <c r="F882" s="33" t="n">
        <v>170</v>
      </c>
      <c r="G882" s="34"/>
      <c r="H882" s="35" t="s">
        <v>605</v>
      </c>
      <c r="I882" s="34"/>
      <c r="J882" s="36" t="n">
        <v>0.0714285714285714</v>
      </c>
      <c r="K882" s="37" t="n">
        <f aca="false">J882*C882</f>
        <v>0</v>
      </c>
      <c r="L882" s="38" t="n">
        <v>2454.95145714286</v>
      </c>
      <c r="M882" s="38" t="n">
        <f aca="false">L882*1.3</f>
        <v>3191.43689428571</v>
      </c>
      <c r="N882" s="39" t="n">
        <f aca="false">M882*C882</f>
        <v>0</v>
      </c>
    </row>
    <row r="883" customFormat="false" ht="12.75" hidden="false" customHeight="false" outlineLevel="0" collapsed="false">
      <c r="A883" s="30" t="n">
        <v>10</v>
      </c>
      <c r="B883" s="30" t="n">
        <f aca="false">C883/A883</f>
        <v>0</v>
      </c>
      <c r="C883" s="31"/>
      <c r="D883" s="32" t="s">
        <v>606</v>
      </c>
      <c r="E883" s="33" t="n">
        <v>11</v>
      </c>
      <c r="F883" s="33" t="n">
        <v>27</v>
      </c>
      <c r="G883" s="34"/>
      <c r="H883" s="35"/>
      <c r="I883" s="34"/>
      <c r="J883" s="36" t="n">
        <v>0.00333333333333333</v>
      </c>
      <c r="K883" s="37" t="n">
        <f aca="false">J883*C883</f>
        <v>0</v>
      </c>
      <c r="L883" s="38" t="n">
        <v>119.343165</v>
      </c>
      <c r="M883" s="38" t="n">
        <f aca="false">L883*1.3</f>
        <v>155.1461145</v>
      </c>
      <c r="N883" s="39" t="n">
        <f aca="false">M883*C883</f>
        <v>0</v>
      </c>
    </row>
    <row r="884" customFormat="false" ht="12.75" hidden="false" customHeight="false" outlineLevel="0" collapsed="false">
      <c r="A884" s="30" t="n">
        <v>10</v>
      </c>
      <c r="B884" s="30" t="n">
        <f aca="false">C884/A884</f>
        <v>0</v>
      </c>
      <c r="C884" s="31"/>
      <c r="D884" s="32" t="s">
        <v>607</v>
      </c>
      <c r="E884" s="33" t="n">
        <v>12</v>
      </c>
      <c r="F884" s="33" t="n">
        <v>45</v>
      </c>
      <c r="G884" s="34" t="s">
        <v>608</v>
      </c>
      <c r="H884" s="35"/>
      <c r="I884" s="34" t="s">
        <v>37</v>
      </c>
      <c r="J884" s="36" t="n">
        <v>0.005</v>
      </c>
      <c r="K884" s="37" t="n">
        <f aca="false">J884*C884</f>
        <v>0</v>
      </c>
      <c r="L884" s="38" t="n">
        <v>166.29707</v>
      </c>
      <c r="M884" s="38" t="n">
        <f aca="false">L884*1.3</f>
        <v>216.186191</v>
      </c>
      <c r="N884" s="39" t="n">
        <f aca="false">M884*C884</f>
        <v>0</v>
      </c>
    </row>
    <row r="885" customFormat="false" ht="12.75" hidden="false" customHeight="false" outlineLevel="0" collapsed="false">
      <c r="A885" s="30" t="n">
        <v>6</v>
      </c>
      <c r="B885" s="30" t="n">
        <f aca="false">C885/A885</f>
        <v>0</v>
      </c>
      <c r="C885" s="31"/>
      <c r="D885" s="32" t="s">
        <v>609</v>
      </c>
      <c r="E885" s="33" t="n">
        <v>11</v>
      </c>
      <c r="F885" s="33" t="n">
        <v>35</v>
      </c>
      <c r="G885" s="34" t="s">
        <v>610</v>
      </c>
      <c r="H885" s="35"/>
      <c r="I885" s="34" t="s">
        <v>37</v>
      </c>
      <c r="J885" s="36" t="n">
        <v>0.00462962962962963</v>
      </c>
      <c r="K885" s="37" t="n">
        <f aca="false">J885*C885</f>
        <v>0</v>
      </c>
      <c r="L885" s="38" t="n">
        <v>504.250155555556</v>
      </c>
      <c r="M885" s="38" t="n">
        <f aca="false">L885*1.3</f>
        <v>655.525202222222</v>
      </c>
      <c r="N885" s="39" t="n">
        <f aca="false">M885*C885</f>
        <v>0</v>
      </c>
    </row>
    <row r="886" customFormat="false" ht="12.75" hidden="false" customHeight="false" outlineLevel="0" collapsed="false">
      <c r="A886" s="30" t="n">
        <v>10</v>
      </c>
      <c r="B886" s="30" t="n">
        <f aca="false">C886/A886</f>
        <v>0</v>
      </c>
      <c r="C886" s="31"/>
      <c r="D886" s="32" t="s">
        <v>609</v>
      </c>
      <c r="E886" s="33" t="n">
        <v>12</v>
      </c>
      <c r="F886" s="33" t="n">
        <v>40</v>
      </c>
      <c r="G886" s="34"/>
      <c r="H886" s="35" t="s">
        <v>611</v>
      </c>
      <c r="I886" s="34" t="s">
        <v>37</v>
      </c>
      <c r="J886" s="36" t="n">
        <v>0.004</v>
      </c>
      <c r="K886" s="37" t="n">
        <f aca="false">J886*C886</f>
        <v>0</v>
      </c>
      <c r="L886" s="38" t="n">
        <v>338.832801</v>
      </c>
      <c r="M886" s="38" t="n">
        <f aca="false">L886*1.3</f>
        <v>440.4826413</v>
      </c>
      <c r="N886" s="39" t="n">
        <f aca="false">M886*C886</f>
        <v>0</v>
      </c>
    </row>
    <row r="887" customFormat="false" ht="12.75" hidden="false" customHeight="false" outlineLevel="0" collapsed="false">
      <c r="A887" s="30" t="n">
        <v>9</v>
      </c>
      <c r="B887" s="30" t="n">
        <f aca="false">C887/A887</f>
        <v>0</v>
      </c>
      <c r="C887" s="31"/>
      <c r="D887" s="32" t="s">
        <v>609</v>
      </c>
      <c r="E887" s="33" t="n">
        <v>12</v>
      </c>
      <c r="F887" s="33" t="n">
        <v>50</v>
      </c>
      <c r="G887" s="34"/>
      <c r="H887" s="35" t="s">
        <v>153</v>
      </c>
      <c r="I887" s="34" t="s">
        <v>37</v>
      </c>
      <c r="J887" s="36" t="n">
        <v>0.00555555555555556</v>
      </c>
      <c r="K887" s="37" t="n">
        <f aca="false">J887*C887</f>
        <v>0</v>
      </c>
      <c r="L887" s="38" t="n">
        <v>433.989616666667</v>
      </c>
      <c r="M887" s="38" t="n">
        <f aca="false">L887*1.3</f>
        <v>564.186501666667</v>
      </c>
      <c r="N887" s="39" t="n">
        <f aca="false">M887*C887</f>
        <v>0</v>
      </c>
    </row>
    <row r="888" customFormat="false" ht="12.75" hidden="false" customHeight="false" outlineLevel="0" collapsed="false">
      <c r="A888" s="30" t="n">
        <v>21</v>
      </c>
      <c r="B888" s="30" t="n">
        <f aca="false">C888/A888</f>
        <v>0</v>
      </c>
      <c r="C888" s="31"/>
      <c r="D888" s="32" t="s">
        <v>612</v>
      </c>
      <c r="E888" s="33" t="n">
        <v>508</v>
      </c>
      <c r="F888" s="33" t="n">
        <v>12</v>
      </c>
      <c r="G888" s="34"/>
      <c r="H888" s="35"/>
      <c r="I888" s="34" t="s">
        <v>37</v>
      </c>
      <c r="J888" s="36" t="n">
        <v>0.00105820105820106</v>
      </c>
      <c r="K888" s="37" t="n">
        <f aca="false">J888*C888</f>
        <v>0</v>
      </c>
      <c r="L888" s="38" t="n">
        <v>46.2183576984127</v>
      </c>
      <c r="M888" s="38" t="n">
        <f aca="false">L888*1.3</f>
        <v>60.0838650079365</v>
      </c>
      <c r="N888" s="39" t="n">
        <f aca="false">M888*C888</f>
        <v>0</v>
      </c>
    </row>
    <row r="889" customFormat="false" ht="12.75" hidden="false" customHeight="false" outlineLevel="0" collapsed="false">
      <c r="A889" s="30" t="n">
        <v>6</v>
      </c>
      <c r="B889" s="30" t="n">
        <f aca="false">C889/A889</f>
        <v>0</v>
      </c>
      <c r="C889" s="31"/>
      <c r="D889" s="32" t="s">
        <v>613</v>
      </c>
      <c r="E889" s="33" t="n">
        <v>15</v>
      </c>
      <c r="F889" s="33" t="n">
        <v>85</v>
      </c>
      <c r="G889" s="34" t="s">
        <v>614</v>
      </c>
      <c r="H889" s="35" t="s">
        <v>611</v>
      </c>
      <c r="I889" s="34"/>
      <c r="J889" s="36" t="n">
        <v>0.0166666666666667</v>
      </c>
      <c r="K889" s="37" t="n">
        <f aca="false">J889*C889</f>
        <v>0</v>
      </c>
      <c r="L889" s="38" t="n">
        <v>629.088095</v>
      </c>
      <c r="M889" s="38" t="n">
        <f aca="false">L889*1.3</f>
        <v>817.8145235</v>
      </c>
      <c r="N889" s="39" t="n">
        <f aca="false">M889*C889</f>
        <v>0</v>
      </c>
    </row>
    <row r="890" customFormat="false" ht="12.75" hidden="false" customHeight="false" outlineLevel="0" collapsed="false">
      <c r="A890" s="30" t="n">
        <v>10</v>
      </c>
      <c r="B890" s="30" t="n">
        <f aca="false">C890/A890</f>
        <v>0</v>
      </c>
      <c r="C890" s="31"/>
      <c r="D890" s="32" t="s">
        <v>613</v>
      </c>
      <c r="E890" s="33" t="n">
        <v>12</v>
      </c>
      <c r="F890" s="33" t="n">
        <v>60</v>
      </c>
      <c r="G890" s="34" t="s">
        <v>615</v>
      </c>
      <c r="H890" s="35" t="s">
        <v>153</v>
      </c>
      <c r="I890" s="34" t="s">
        <v>104</v>
      </c>
      <c r="J890" s="36" t="n">
        <v>0.00666666666666667</v>
      </c>
      <c r="K890" s="37" t="n">
        <f aca="false">J890*C890</f>
        <v>0</v>
      </c>
      <c r="L890" s="38" t="n">
        <v>506.91371</v>
      </c>
      <c r="M890" s="38" t="n">
        <f aca="false">L890*1.3</f>
        <v>658.987823</v>
      </c>
      <c r="N890" s="39" t="n">
        <f aca="false">M890*C890</f>
        <v>0</v>
      </c>
    </row>
    <row r="891" customFormat="false" ht="12.75" hidden="false" customHeight="false" outlineLevel="0" collapsed="false">
      <c r="A891" s="30" t="n">
        <v>1</v>
      </c>
      <c r="B891" s="30" t="n">
        <f aca="false">C891/A891</f>
        <v>0</v>
      </c>
      <c r="C891" s="31"/>
      <c r="D891" s="32" t="s">
        <v>613</v>
      </c>
      <c r="E891" s="33" t="n">
        <v>12</v>
      </c>
      <c r="F891" s="33" t="n">
        <v>60</v>
      </c>
      <c r="G891" s="34" t="s">
        <v>616</v>
      </c>
      <c r="H891" s="35" t="s">
        <v>153</v>
      </c>
      <c r="I891" s="34" t="s">
        <v>104</v>
      </c>
      <c r="J891" s="36" t="n">
        <v>0.0166666666666667</v>
      </c>
      <c r="K891" s="37" t="n">
        <f aca="false">J891*C891</f>
        <v>0</v>
      </c>
      <c r="L891" s="38" t="n">
        <v>1128.545975</v>
      </c>
      <c r="M891" s="38" t="n">
        <f aca="false">L891*1.3</f>
        <v>1467.1097675</v>
      </c>
      <c r="N891" s="39" t="n">
        <f aca="false">M891*C891</f>
        <v>0</v>
      </c>
    </row>
    <row r="892" customFormat="false" ht="12.75" hidden="false" customHeight="false" outlineLevel="0" collapsed="false">
      <c r="A892" s="30" t="n">
        <v>6</v>
      </c>
      <c r="B892" s="30" t="n">
        <f aca="false">C892/A892</f>
        <v>0</v>
      </c>
      <c r="C892" s="31"/>
      <c r="D892" s="32" t="s">
        <v>613</v>
      </c>
      <c r="E892" s="33" t="n">
        <v>12</v>
      </c>
      <c r="F892" s="33" t="n">
        <v>60</v>
      </c>
      <c r="G892" s="34" t="s">
        <v>617</v>
      </c>
      <c r="H892" s="35" t="s">
        <v>153</v>
      </c>
      <c r="I892" s="34" t="s">
        <v>104</v>
      </c>
      <c r="J892" s="36" t="n">
        <v>0.00925925925925926</v>
      </c>
      <c r="K892" s="37" t="n">
        <f aca="false">J892*C892</f>
        <v>0</v>
      </c>
      <c r="L892" s="38" t="n">
        <v>626.969986111111</v>
      </c>
      <c r="M892" s="38" t="n">
        <f aca="false">L892*1.3</f>
        <v>815.060981944445</v>
      </c>
      <c r="N892" s="39" t="n">
        <f aca="false">M892*C892</f>
        <v>0</v>
      </c>
    </row>
    <row r="893" customFormat="false" ht="12.75" hidden="false" customHeight="false" outlineLevel="0" collapsed="false">
      <c r="A893" s="30" t="n">
        <v>6</v>
      </c>
      <c r="B893" s="30" t="n">
        <f aca="false">C893/A893</f>
        <v>0</v>
      </c>
      <c r="C893" s="31"/>
      <c r="D893" s="32" t="s">
        <v>613</v>
      </c>
      <c r="E893" s="33" t="n">
        <v>12</v>
      </c>
      <c r="F893" s="33" t="n">
        <v>60</v>
      </c>
      <c r="G893" s="34" t="s">
        <v>618</v>
      </c>
      <c r="H893" s="35" t="s">
        <v>153</v>
      </c>
      <c r="I893" s="34" t="s">
        <v>104</v>
      </c>
      <c r="J893" s="36" t="n">
        <v>0.00925925925925926</v>
      </c>
      <c r="K893" s="37" t="n">
        <f aca="false">J893*C893</f>
        <v>0</v>
      </c>
      <c r="L893" s="38" t="n">
        <v>638.531511111111</v>
      </c>
      <c r="M893" s="38" t="n">
        <f aca="false">L893*1.3</f>
        <v>830.090964444444</v>
      </c>
      <c r="N893" s="39" t="n">
        <f aca="false">M893*C893</f>
        <v>0</v>
      </c>
    </row>
    <row r="894" customFormat="false" ht="12.75" hidden="false" customHeight="false" outlineLevel="0" collapsed="false">
      <c r="A894" s="30" t="n">
        <v>20</v>
      </c>
      <c r="B894" s="30" t="n">
        <f aca="false">C894/A894</f>
        <v>0</v>
      </c>
      <c r="C894" s="31"/>
      <c r="D894" s="32" t="s">
        <v>613</v>
      </c>
      <c r="E894" s="33" t="n">
        <v>6</v>
      </c>
      <c r="F894" s="33" t="n">
        <v>25</v>
      </c>
      <c r="G894" s="34" t="s">
        <v>619</v>
      </c>
      <c r="H894" s="35" t="s">
        <v>153</v>
      </c>
      <c r="I894" s="34" t="s">
        <v>104</v>
      </c>
      <c r="J894" s="36" t="n">
        <v>0.00138888888888889</v>
      </c>
      <c r="K894" s="37" t="n">
        <f aca="false">J894*C894</f>
        <v>0</v>
      </c>
      <c r="L894" s="38" t="n">
        <v>287.701041666667</v>
      </c>
      <c r="M894" s="38" t="n">
        <f aca="false">L894*1.3</f>
        <v>374.011354166667</v>
      </c>
      <c r="N894" s="39" t="n">
        <f aca="false">M894*C894</f>
        <v>0</v>
      </c>
    </row>
    <row r="895" customFormat="false" ht="12.75" hidden="false" customHeight="false" outlineLevel="0" collapsed="false">
      <c r="A895" s="30" t="n">
        <v>12</v>
      </c>
      <c r="B895" s="30" t="n">
        <f aca="false">C895/A895</f>
        <v>0</v>
      </c>
      <c r="C895" s="31"/>
      <c r="D895" s="32" t="s">
        <v>613</v>
      </c>
      <c r="E895" s="33" t="n">
        <v>6</v>
      </c>
      <c r="F895" s="33" t="n">
        <v>25</v>
      </c>
      <c r="G895" s="34" t="s">
        <v>620</v>
      </c>
      <c r="H895" s="35" t="s">
        <v>153</v>
      </c>
      <c r="I895" s="34" t="s">
        <v>104</v>
      </c>
      <c r="J895" s="36" t="n">
        <v>0.00231481481481481</v>
      </c>
      <c r="K895" s="37" t="n">
        <f aca="false">J895*C895</f>
        <v>0</v>
      </c>
      <c r="L895" s="38" t="n">
        <v>333.055752777778</v>
      </c>
      <c r="M895" s="38" t="n">
        <f aca="false">L895*1.3</f>
        <v>432.972478611111</v>
      </c>
      <c r="N895" s="39" t="n">
        <f aca="false">M895*C895</f>
        <v>0</v>
      </c>
    </row>
    <row r="896" customFormat="false" ht="12.75" hidden="false" customHeight="false" outlineLevel="0" collapsed="false">
      <c r="A896" s="30" t="n">
        <v>12</v>
      </c>
      <c r="B896" s="30" t="n">
        <f aca="false">C896/A896</f>
        <v>0</v>
      </c>
      <c r="C896" s="31"/>
      <c r="D896" s="32" t="s">
        <v>613</v>
      </c>
      <c r="E896" s="33" t="n">
        <v>12</v>
      </c>
      <c r="F896" s="33" t="n">
        <v>60</v>
      </c>
      <c r="G896" s="34" t="s">
        <v>614</v>
      </c>
      <c r="H896" s="35" t="s">
        <v>614</v>
      </c>
      <c r="I896" s="34" t="s">
        <v>37</v>
      </c>
      <c r="J896" s="36" t="n">
        <v>0.00694444444444444</v>
      </c>
      <c r="K896" s="37" t="n">
        <f aca="false">J896*C896</f>
        <v>0</v>
      </c>
      <c r="L896" s="38" t="n">
        <v>328.598808333333</v>
      </c>
      <c r="M896" s="38" t="n">
        <f aca="false">L896*1.3</f>
        <v>427.178450833333</v>
      </c>
      <c r="N896" s="39" t="n">
        <f aca="false">M896*C896</f>
        <v>0</v>
      </c>
    </row>
    <row r="897" customFormat="false" ht="12.75" hidden="false" customHeight="false" outlineLevel="0" collapsed="false">
      <c r="A897" s="30" t="n">
        <v>12</v>
      </c>
      <c r="B897" s="30" t="n">
        <f aca="false">C897/A897</f>
        <v>0</v>
      </c>
      <c r="C897" s="31"/>
      <c r="D897" s="32" t="s">
        <v>621</v>
      </c>
      <c r="E897" s="33" t="n">
        <v>12</v>
      </c>
      <c r="F897" s="33" t="n">
        <v>60</v>
      </c>
      <c r="G897" s="34" t="s">
        <v>622</v>
      </c>
      <c r="H897" s="35" t="s">
        <v>623</v>
      </c>
      <c r="I897" s="34" t="s">
        <v>37</v>
      </c>
      <c r="J897" s="36" t="n">
        <v>0.00694444444444444</v>
      </c>
      <c r="K897" s="37" t="n">
        <f aca="false">J897*C897</f>
        <v>0</v>
      </c>
      <c r="L897" s="38" t="n">
        <v>467.337108333333</v>
      </c>
      <c r="M897" s="38" t="n">
        <f aca="false">L897*1.3</f>
        <v>607.538240833333</v>
      </c>
      <c r="N897" s="39" t="n">
        <f aca="false">M897*C897</f>
        <v>0</v>
      </c>
    </row>
    <row r="898" customFormat="false" ht="12.75" hidden="false" customHeight="false" outlineLevel="0" collapsed="false">
      <c r="A898" s="30" t="n">
        <v>4</v>
      </c>
      <c r="B898" s="30" t="n">
        <f aca="false">C898/A898</f>
        <v>0</v>
      </c>
      <c r="C898" s="31"/>
      <c r="D898" s="32" t="s">
        <v>624</v>
      </c>
      <c r="E898" s="33" t="n">
        <v>12</v>
      </c>
      <c r="F898" s="33" t="n">
        <v>65</v>
      </c>
      <c r="G898" s="34" t="s">
        <v>625</v>
      </c>
      <c r="H898" s="35" t="s">
        <v>626</v>
      </c>
      <c r="I898" s="34" t="s">
        <v>70</v>
      </c>
      <c r="J898" s="36" t="n">
        <v>0.0138888888888889</v>
      </c>
      <c r="K898" s="37" t="n">
        <f aca="false">J898*C898</f>
        <v>0</v>
      </c>
      <c r="L898" s="38" t="n">
        <v>865.305066666667</v>
      </c>
      <c r="M898" s="38" t="n">
        <f aca="false">L898*1.3</f>
        <v>1124.89658666667</v>
      </c>
      <c r="N898" s="39" t="n">
        <f aca="false">M898*C898</f>
        <v>0</v>
      </c>
    </row>
    <row r="899" customFormat="false" ht="12.75" hidden="false" customHeight="false" outlineLevel="0" collapsed="false">
      <c r="A899" s="30" t="n">
        <v>4</v>
      </c>
      <c r="B899" s="30" t="n">
        <f aca="false">C899/A899</f>
        <v>0</v>
      </c>
      <c r="C899" s="31"/>
      <c r="D899" s="32" t="s">
        <v>624</v>
      </c>
      <c r="E899" s="33" t="n">
        <v>12</v>
      </c>
      <c r="F899" s="33" t="n">
        <v>65</v>
      </c>
      <c r="G899" s="34" t="s">
        <v>627</v>
      </c>
      <c r="H899" s="35" t="s">
        <v>626</v>
      </c>
      <c r="I899" s="34" t="s">
        <v>70</v>
      </c>
      <c r="J899" s="36" t="n">
        <v>0.0138888888888889</v>
      </c>
      <c r="K899" s="37" t="n">
        <f aca="false">J899*C899</f>
        <v>0</v>
      </c>
      <c r="L899" s="38" t="n">
        <v>923.112691666667</v>
      </c>
      <c r="M899" s="38" t="n">
        <f aca="false">L899*1.3</f>
        <v>1200.04649916667</v>
      </c>
      <c r="N899" s="39" t="n">
        <f aca="false">M899*C899</f>
        <v>0</v>
      </c>
    </row>
    <row r="900" customFormat="false" ht="12.75" hidden="false" customHeight="false" outlineLevel="0" collapsed="false">
      <c r="A900" s="30" t="n">
        <v>4</v>
      </c>
      <c r="B900" s="30" t="n">
        <f aca="false">C900/A900</f>
        <v>0</v>
      </c>
      <c r="C900" s="31"/>
      <c r="D900" s="32" t="s">
        <v>628</v>
      </c>
      <c r="E900" s="33" t="n">
        <v>12</v>
      </c>
      <c r="F900" s="33" t="n">
        <v>65</v>
      </c>
      <c r="G900" s="34" t="s">
        <v>629</v>
      </c>
      <c r="H900" s="35" t="s">
        <v>630</v>
      </c>
      <c r="I900" s="34" t="s">
        <v>70</v>
      </c>
      <c r="J900" s="36" t="n">
        <v>0.0138888888888889</v>
      </c>
      <c r="K900" s="37" t="n">
        <f aca="false">J900*C900</f>
        <v>0</v>
      </c>
      <c r="L900" s="38" t="n">
        <v>923.112691666667</v>
      </c>
      <c r="M900" s="38" t="n">
        <f aca="false">L900*1.3</f>
        <v>1200.04649916667</v>
      </c>
      <c r="N900" s="39" t="n">
        <f aca="false">M900*C900</f>
        <v>0</v>
      </c>
    </row>
    <row r="901" customFormat="false" ht="12.75" hidden="false" customHeight="false" outlineLevel="0" collapsed="false">
      <c r="A901" s="30" t="n">
        <v>10</v>
      </c>
      <c r="B901" s="30" t="n">
        <f aca="false">C901/A901</f>
        <v>0</v>
      </c>
      <c r="C901" s="31"/>
      <c r="D901" s="32" t="s">
        <v>631</v>
      </c>
      <c r="E901" s="33" t="n">
        <v>12</v>
      </c>
      <c r="F901" s="33" t="n">
        <v>60</v>
      </c>
      <c r="G901" s="34"/>
      <c r="H901" s="35" t="s">
        <v>158</v>
      </c>
      <c r="I901" s="34" t="s">
        <v>35</v>
      </c>
      <c r="J901" s="36" t="n">
        <v>0.00666666666666667</v>
      </c>
      <c r="K901" s="37" t="n">
        <f aca="false">J901*C901</f>
        <v>0</v>
      </c>
      <c r="L901" s="38" t="n">
        <v>506.91371</v>
      </c>
      <c r="M901" s="38" t="n">
        <f aca="false">L901*1.3</f>
        <v>658.987823</v>
      </c>
      <c r="N901" s="39" t="n">
        <f aca="false">M901*C901</f>
        <v>0</v>
      </c>
    </row>
    <row r="902" customFormat="false" ht="12.75" hidden="false" customHeight="false" outlineLevel="0" collapsed="false">
      <c r="A902" s="30" t="n">
        <v>10</v>
      </c>
      <c r="B902" s="30" t="n">
        <f aca="false">C902/A902</f>
        <v>0</v>
      </c>
      <c r="C902" s="31"/>
      <c r="D902" s="32" t="s">
        <v>632</v>
      </c>
      <c r="E902" s="33" t="n">
        <v>12</v>
      </c>
      <c r="F902" s="33" t="n">
        <v>65</v>
      </c>
      <c r="G902" s="34"/>
      <c r="H902" s="35" t="s">
        <v>158</v>
      </c>
      <c r="I902" s="34" t="s">
        <v>120</v>
      </c>
      <c r="J902" s="36" t="n">
        <v>0.00666666666666667</v>
      </c>
      <c r="K902" s="37" t="n">
        <f aca="false">J902*C902</f>
        <v>0</v>
      </c>
      <c r="L902" s="38" t="n">
        <v>506.91371</v>
      </c>
      <c r="M902" s="38" t="n">
        <f aca="false">L902*1.3</f>
        <v>658.987823</v>
      </c>
      <c r="N902" s="39" t="n">
        <f aca="false">M902*C902</f>
        <v>0</v>
      </c>
    </row>
    <row r="903" customFormat="false" ht="12.75" hidden="false" customHeight="false" outlineLevel="0" collapsed="false">
      <c r="A903" s="30" t="n">
        <v>20</v>
      </c>
      <c r="B903" s="30" t="n">
        <f aca="false">C903/A903</f>
        <v>0</v>
      </c>
      <c r="C903" s="31"/>
      <c r="D903" s="32" t="s">
        <v>633</v>
      </c>
      <c r="E903" s="33" t="n">
        <v>6</v>
      </c>
      <c r="F903" s="33" t="n">
        <v>25</v>
      </c>
      <c r="G903" s="34"/>
      <c r="H903" s="35" t="s">
        <v>153</v>
      </c>
      <c r="I903" s="34" t="s">
        <v>37</v>
      </c>
      <c r="J903" s="36" t="n">
        <v>0.00833333333333333</v>
      </c>
      <c r="K903" s="37" t="n">
        <f aca="false">J903*C903</f>
        <v>0</v>
      </c>
      <c r="L903" s="38" t="n">
        <v>361.9463</v>
      </c>
      <c r="M903" s="38" t="n">
        <f aca="false">L903*1.3</f>
        <v>470.53019</v>
      </c>
      <c r="N903" s="39" t="n">
        <f aca="false">M903*C903</f>
        <v>0</v>
      </c>
    </row>
    <row r="904" customFormat="false" ht="12.75" hidden="false" customHeight="false" outlineLevel="0" collapsed="false">
      <c r="A904" s="30" t="n">
        <v>20</v>
      </c>
      <c r="B904" s="30" t="n">
        <f aca="false">C904/A904</f>
        <v>0</v>
      </c>
      <c r="C904" s="31"/>
      <c r="D904" s="32" t="s">
        <v>634</v>
      </c>
      <c r="E904" s="33" t="n">
        <v>6</v>
      </c>
      <c r="F904" s="33" t="n">
        <v>25</v>
      </c>
      <c r="G904" s="34"/>
      <c r="H904" s="35" t="s">
        <v>158</v>
      </c>
      <c r="I904" s="34" t="s">
        <v>37</v>
      </c>
      <c r="J904" s="36" t="n">
        <v>0.00138888888888889</v>
      </c>
      <c r="K904" s="37" t="n">
        <f aca="false">J904*C904</f>
        <v>0</v>
      </c>
      <c r="L904" s="38" t="n">
        <v>206.770366666667</v>
      </c>
      <c r="M904" s="38" t="n">
        <f aca="false">L904*1.3</f>
        <v>268.801476666667</v>
      </c>
      <c r="N904" s="39" t="n">
        <f aca="false">M904*C904</f>
        <v>0</v>
      </c>
    </row>
    <row r="905" customFormat="false" ht="12.75" hidden="false" customHeight="false" outlineLevel="0" collapsed="false">
      <c r="A905" s="30" t="n">
        <v>6</v>
      </c>
      <c r="B905" s="30" t="n">
        <f aca="false">C905/A905</f>
        <v>0</v>
      </c>
      <c r="C905" s="31"/>
      <c r="D905" s="32" t="s">
        <v>635</v>
      </c>
      <c r="E905" s="33" t="n">
        <v>15</v>
      </c>
      <c r="F905" s="33" t="n">
        <v>90</v>
      </c>
      <c r="G905" s="34"/>
      <c r="H905" s="35" t="s">
        <v>153</v>
      </c>
      <c r="I905" s="34" t="s">
        <v>37</v>
      </c>
      <c r="J905" s="36" t="n">
        <v>0.0166666666666667</v>
      </c>
      <c r="K905" s="37" t="n">
        <f aca="false">J905*C905</f>
        <v>0</v>
      </c>
      <c r="L905" s="38" t="n">
        <v>629.088095</v>
      </c>
      <c r="M905" s="38" t="n">
        <f aca="false">L905*1.3</f>
        <v>817.8145235</v>
      </c>
      <c r="N905" s="39" t="n">
        <f aca="false">M905*C905</f>
        <v>0</v>
      </c>
    </row>
    <row r="906" customFormat="false" ht="12.75" hidden="false" customHeight="false" outlineLevel="0" collapsed="false">
      <c r="A906" s="30" t="n">
        <v>10</v>
      </c>
      <c r="B906" s="30" t="n">
        <f aca="false">C906/A906</f>
        <v>0</v>
      </c>
      <c r="C906" s="31"/>
      <c r="D906" s="32" t="s">
        <v>636</v>
      </c>
      <c r="E906" s="33" t="n">
        <v>12</v>
      </c>
      <c r="F906" s="33" t="n">
        <v>75</v>
      </c>
      <c r="G906" s="34"/>
      <c r="H906" s="35"/>
      <c r="I906" s="34" t="s">
        <v>37</v>
      </c>
      <c r="J906" s="36" t="n">
        <v>0.00666666666666667</v>
      </c>
      <c r="K906" s="37" t="n">
        <f aca="false">J906*C906</f>
        <v>0</v>
      </c>
      <c r="L906" s="38" t="n">
        <v>356.613885</v>
      </c>
      <c r="M906" s="38" t="n">
        <f aca="false">L906*1.3</f>
        <v>463.5980505</v>
      </c>
      <c r="N906" s="39" t="n">
        <f aca="false">M906*C906</f>
        <v>0</v>
      </c>
    </row>
    <row r="907" customFormat="false" ht="12.75" hidden="false" customHeight="false" outlineLevel="0" collapsed="false">
      <c r="A907" s="30" t="n">
        <v>12</v>
      </c>
      <c r="B907" s="30" t="n">
        <f aca="false">C907/A907</f>
        <v>0</v>
      </c>
      <c r="C907" s="31"/>
      <c r="D907" s="32" t="s">
        <v>636</v>
      </c>
      <c r="E907" s="33" t="n">
        <v>9</v>
      </c>
      <c r="F907" s="33" t="n">
        <v>35</v>
      </c>
      <c r="G907" s="34"/>
      <c r="H907" s="35" t="s">
        <v>603</v>
      </c>
      <c r="I907" s="34" t="s">
        <v>37</v>
      </c>
      <c r="J907" s="36" t="n">
        <v>0.00347222222222222</v>
      </c>
      <c r="K907" s="37" t="n">
        <f aca="false">J907*C907</f>
        <v>0</v>
      </c>
      <c r="L907" s="38" t="n">
        <v>229.043944166667</v>
      </c>
      <c r="M907" s="38" t="n">
        <f aca="false">L907*1.3</f>
        <v>297.757127416667</v>
      </c>
      <c r="N907" s="39" t="n">
        <f aca="false">M907*C907</f>
        <v>0</v>
      </c>
    </row>
    <row r="908" customFormat="false" ht="12.75" hidden="false" customHeight="false" outlineLevel="0" collapsed="false">
      <c r="A908" s="40" t="n">
        <v>10</v>
      </c>
      <c r="B908" s="40" t="n">
        <f aca="false">C908/A908</f>
        <v>0</v>
      </c>
      <c r="C908" s="41"/>
      <c r="D908" s="42" t="s">
        <v>637</v>
      </c>
      <c r="E908" s="43" t="n">
        <v>12</v>
      </c>
      <c r="F908" s="43" t="n">
        <v>60</v>
      </c>
      <c r="G908" s="44" t="s">
        <v>88</v>
      </c>
      <c r="H908" s="45"/>
      <c r="I908" s="44" t="s">
        <v>37</v>
      </c>
      <c r="J908" s="41" t="n">
        <v>0.00666666666666667</v>
      </c>
      <c r="K908" s="46" t="n">
        <f aca="false">J908*C908</f>
        <v>0</v>
      </c>
      <c r="L908" s="47" t="n">
        <v>321.92931</v>
      </c>
      <c r="M908" s="38" t="n">
        <f aca="false">L908*1.3</f>
        <v>418.508103</v>
      </c>
      <c r="N908" s="39" t="n">
        <f aca="false">M908*C908</f>
        <v>0</v>
      </c>
    </row>
    <row r="909" customFormat="false" ht="12.75" hidden="false" customHeight="false" outlineLevel="0" collapsed="false">
      <c r="A909" s="30" t="n">
        <v>6</v>
      </c>
      <c r="B909" s="30" t="n">
        <f aca="false">C909/A909</f>
        <v>0</v>
      </c>
      <c r="C909" s="31"/>
      <c r="D909" s="32" t="s">
        <v>637</v>
      </c>
      <c r="E909" s="33" t="n">
        <v>15</v>
      </c>
      <c r="F909" s="33" t="n">
        <v>90</v>
      </c>
      <c r="G909" s="34"/>
      <c r="H909" s="35" t="s">
        <v>153</v>
      </c>
      <c r="I909" s="34" t="s">
        <v>37</v>
      </c>
      <c r="J909" s="36" t="n">
        <v>0.0166666666666667</v>
      </c>
      <c r="K909" s="37" t="n">
        <f aca="false">J909*C909</f>
        <v>0</v>
      </c>
      <c r="L909" s="38" t="n">
        <v>654.52345</v>
      </c>
      <c r="M909" s="38" t="n">
        <f aca="false">L909*1.3</f>
        <v>850.880485</v>
      </c>
      <c r="N909" s="39" t="n">
        <f aca="false">M909*C909</f>
        <v>0</v>
      </c>
    </row>
    <row r="910" customFormat="false" ht="12.75" hidden="false" customHeight="false" outlineLevel="0" collapsed="false">
      <c r="A910" s="40" t="n">
        <v>4</v>
      </c>
      <c r="B910" s="40" t="n">
        <f aca="false">C910/A910</f>
        <v>0</v>
      </c>
      <c r="C910" s="41"/>
      <c r="D910" s="42" t="s">
        <v>638</v>
      </c>
      <c r="E910" s="43" t="n">
        <v>12</v>
      </c>
      <c r="F910" s="43" t="n">
        <v>60</v>
      </c>
      <c r="G910" s="44" t="s">
        <v>88</v>
      </c>
      <c r="H910" s="45" t="s">
        <v>158</v>
      </c>
      <c r="I910" s="44" t="s">
        <v>37</v>
      </c>
      <c r="J910" s="41" t="n">
        <v>0.0104166666666667</v>
      </c>
      <c r="K910" s="46" t="n">
        <f aca="false">J910*C910</f>
        <v>0</v>
      </c>
      <c r="L910" s="47" t="n">
        <v>596.9519375</v>
      </c>
      <c r="M910" s="38" t="n">
        <f aca="false">L910*1.3</f>
        <v>776.03751875</v>
      </c>
      <c r="N910" s="39" t="n">
        <f aca="false">M910*C910</f>
        <v>0</v>
      </c>
    </row>
    <row r="911" customFormat="false" ht="12.75" hidden="false" customHeight="false" outlineLevel="0" collapsed="false">
      <c r="A911" s="40" t="n">
        <v>10</v>
      </c>
      <c r="B911" s="40" t="n">
        <f aca="false">C911/A911</f>
        <v>0</v>
      </c>
      <c r="C911" s="41"/>
      <c r="D911" s="42" t="s">
        <v>638</v>
      </c>
      <c r="E911" s="43" t="n">
        <v>12</v>
      </c>
      <c r="F911" s="43" t="n">
        <v>65</v>
      </c>
      <c r="G911" s="44" t="s">
        <v>88</v>
      </c>
      <c r="H911" s="45" t="s">
        <v>158</v>
      </c>
      <c r="I911" s="44" t="s">
        <v>37</v>
      </c>
      <c r="J911" s="41" t="n">
        <v>0.00666666666666667</v>
      </c>
      <c r="K911" s="46" t="n">
        <f aca="false">J911*C911</f>
        <v>0</v>
      </c>
      <c r="L911" s="47" t="n">
        <v>340.42775</v>
      </c>
      <c r="M911" s="38" t="n">
        <f aca="false">L911*1.3</f>
        <v>442.556075</v>
      </c>
      <c r="N911" s="39" t="n">
        <f aca="false">M911*C911</f>
        <v>0</v>
      </c>
    </row>
    <row r="912" customFormat="false" ht="12.75" hidden="false" customHeight="false" outlineLevel="0" collapsed="false">
      <c r="A912" s="30" t="n">
        <v>10</v>
      </c>
      <c r="B912" s="30" t="n">
        <f aca="false">C912/A912</f>
        <v>0</v>
      </c>
      <c r="C912" s="31"/>
      <c r="D912" s="32" t="s">
        <v>638</v>
      </c>
      <c r="E912" s="33" t="n">
        <v>12</v>
      </c>
      <c r="F912" s="33" t="n">
        <v>60</v>
      </c>
      <c r="G912" s="34" t="s">
        <v>639</v>
      </c>
      <c r="H912" s="35" t="s">
        <v>158</v>
      </c>
      <c r="I912" s="34" t="s">
        <v>37</v>
      </c>
      <c r="J912" s="36" t="n">
        <v>0.00666666666666667</v>
      </c>
      <c r="K912" s="37" t="n">
        <f aca="false">J912*C912</f>
        <v>0</v>
      </c>
      <c r="L912" s="38" t="n">
        <v>333.490835</v>
      </c>
      <c r="M912" s="38" t="n">
        <f aca="false">L912*1.3</f>
        <v>433.5380855</v>
      </c>
      <c r="N912" s="39" t="n">
        <f aca="false">M912*C912</f>
        <v>0</v>
      </c>
    </row>
    <row r="913" customFormat="false" ht="12.75" hidden="false" customHeight="false" outlineLevel="0" collapsed="false">
      <c r="A913" s="30" t="n">
        <v>6</v>
      </c>
      <c r="B913" s="30" t="n">
        <f aca="false">C913/A913</f>
        <v>0</v>
      </c>
      <c r="C913" s="31"/>
      <c r="D913" s="32" t="s">
        <v>638</v>
      </c>
      <c r="E913" s="33" t="n">
        <v>12</v>
      </c>
      <c r="F913" s="33" t="n">
        <v>65</v>
      </c>
      <c r="G913" s="34" t="s">
        <v>640</v>
      </c>
      <c r="H913" s="35" t="s">
        <v>158</v>
      </c>
      <c r="I913" s="34" t="s">
        <v>37</v>
      </c>
      <c r="J913" s="36" t="n">
        <v>0.00925925925925926</v>
      </c>
      <c r="K913" s="37" t="n">
        <f aca="false">J913*C913</f>
        <v>0</v>
      </c>
      <c r="L913" s="38" t="n">
        <v>465.108636111111</v>
      </c>
      <c r="M913" s="38" t="n">
        <f aca="false">L913*1.3</f>
        <v>604.641226944444</v>
      </c>
      <c r="N913" s="39" t="n">
        <f aca="false">M913*C913</f>
        <v>0</v>
      </c>
    </row>
    <row r="914" customFormat="false" ht="12.75" hidden="false" customHeight="false" outlineLevel="0" collapsed="false">
      <c r="A914" s="30" t="n">
        <v>10</v>
      </c>
      <c r="B914" s="30" t="n">
        <f aca="false">C914/A914</f>
        <v>0</v>
      </c>
      <c r="C914" s="31"/>
      <c r="D914" s="32" t="s">
        <v>638</v>
      </c>
      <c r="E914" s="33" t="n">
        <v>12</v>
      </c>
      <c r="F914" s="33" t="n">
        <v>70</v>
      </c>
      <c r="G914" s="34" t="s">
        <v>641</v>
      </c>
      <c r="H914" s="35" t="s">
        <v>158</v>
      </c>
      <c r="I914" s="34" t="s">
        <v>37</v>
      </c>
      <c r="J914" s="36" t="n">
        <v>0.00666666666666667</v>
      </c>
      <c r="K914" s="37" t="n">
        <f aca="false">J914*C914</f>
        <v>0</v>
      </c>
      <c r="L914" s="38" t="n">
        <v>388.986155</v>
      </c>
      <c r="M914" s="38" t="n">
        <f aca="false">L914*1.3</f>
        <v>505.6820015</v>
      </c>
      <c r="N914" s="39" t="n">
        <f aca="false">M914*C914</f>
        <v>0</v>
      </c>
    </row>
    <row r="915" customFormat="false" ht="12.75" hidden="false" customHeight="false" outlineLevel="0" collapsed="false">
      <c r="A915" s="30" t="n">
        <v>6</v>
      </c>
      <c r="B915" s="30" t="n">
        <f aca="false">C915/A915</f>
        <v>0</v>
      </c>
      <c r="C915" s="31"/>
      <c r="D915" s="32" t="s">
        <v>638</v>
      </c>
      <c r="E915" s="33" t="n">
        <v>15</v>
      </c>
      <c r="F915" s="33" t="n">
        <v>90</v>
      </c>
      <c r="G915" s="34"/>
      <c r="H915" s="35" t="s">
        <v>158</v>
      </c>
      <c r="I915" s="34" t="s">
        <v>37</v>
      </c>
      <c r="J915" s="36" t="n">
        <v>0.0166666666666667</v>
      </c>
      <c r="K915" s="37" t="n">
        <f aca="false">J915*C915</f>
        <v>0</v>
      </c>
      <c r="L915" s="38" t="n">
        <v>839.50785</v>
      </c>
      <c r="M915" s="38" t="n">
        <f aca="false">L915*1.3</f>
        <v>1091.360205</v>
      </c>
      <c r="N915" s="39" t="n">
        <f aca="false">M915*C915</f>
        <v>0</v>
      </c>
    </row>
    <row r="916" customFormat="false" ht="12.75" hidden="false" customHeight="false" outlineLevel="0" collapsed="false">
      <c r="A916" s="30" t="n">
        <v>12</v>
      </c>
      <c r="B916" s="30" t="n">
        <f aca="false">C916/A916</f>
        <v>0</v>
      </c>
      <c r="C916" s="31"/>
      <c r="D916" s="32" t="s">
        <v>638</v>
      </c>
      <c r="E916" s="33" t="n">
        <v>9</v>
      </c>
      <c r="F916" s="33" t="n">
        <v>35</v>
      </c>
      <c r="G916" s="34"/>
      <c r="H916" s="35" t="s">
        <v>602</v>
      </c>
      <c r="I916" s="34" t="s">
        <v>37</v>
      </c>
      <c r="J916" s="36" t="n">
        <v>0.00347222222222222</v>
      </c>
      <c r="K916" s="37" t="n">
        <f aca="false">J916*C916</f>
        <v>0</v>
      </c>
      <c r="L916" s="38" t="n">
        <v>284.539264166667</v>
      </c>
      <c r="M916" s="38" t="n">
        <f aca="false">L916*1.3</f>
        <v>369.901043416667</v>
      </c>
      <c r="N916" s="39" t="n">
        <f aca="false">M916*C916</f>
        <v>0</v>
      </c>
    </row>
    <row r="917" customFormat="false" ht="12.75" hidden="false" customHeight="false" outlineLevel="0" collapsed="false">
      <c r="A917" s="30" t="n">
        <v>10</v>
      </c>
      <c r="B917" s="30" t="n">
        <f aca="false">C917/A917</f>
        <v>0</v>
      </c>
      <c r="C917" s="31"/>
      <c r="D917" s="32" t="s">
        <v>642</v>
      </c>
      <c r="E917" s="33" t="n">
        <v>12</v>
      </c>
      <c r="F917" s="33" t="n">
        <v>75</v>
      </c>
      <c r="G917" s="34"/>
      <c r="H917" s="35"/>
      <c r="I917" s="34"/>
      <c r="J917" s="36" t="n">
        <v>0.00666666666666667</v>
      </c>
      <c r="K917" s="37" t="n">
        <f aca="false">J917*C917</f>
        <v>0</v>
      </c>
      <c r="L917" s="38" t="n">
        <v>483.79066</v>
      </c>
      <c r="M917" s="38" t="n">
        <f aca="false">L917*1.3</f>
        <v>628.927858</v>
      </c>
      <c r="N917" s="39" t="n">
        <f aca="false">M917*C917</f>
        <v>0</v>
      </c>
    </row>
    <row r="918" customFormat="false" ht="12.75" hidden="false" customHeight="false" outlineLevel="0" collapsed="false">
      <c r="A918" s="30" t="n">
        <v>10</v>
      </c>
      <c r="B918" s="30" t="n">
        <f aca="false">C918/A918</f>
        <v>0</v>
      </c>
      <c r="C918" s="31"/>
      <c r="D918" s="32" t="s">
        <v>642</v>
      </c>
      <c r="E918" s="33" t="n">
        <v>12</v>
      </c>
      <c r="F918" s="33" t="n">
        <v>60</v>
      </c>
      <c r="G918" s="34" t="s">
        <v>615</v>
      </c>
      <c r="H918" s="35" t="s">
        <v>158</v>
      </c>
      <c r="I918" s="34" t="s">
        <v>104</v>
      </c>
      <c r="J918" s="36" t="n">
        <v>0.00666666666666667</v>
      </c>
      <c r="K918" s="37" t="n">
        <f aca="false">J918*C918</f>
        <v>0</v>
      </c>
      <c r="L918" s="38" t="n">
        <v>645.65201</v>
      </c>
      <c r="M918" s="38" t="n">
        <f aca="false">L918*1.3</f>
        <v>839.347613</v>
      </c>
      <c r="N918" s="39" t="n">
        <f aca="false">M918*C918</f>
        <v>0</v>
      </c>
    </row>
    <row r="919" customFormat="false" ht="12.75" hidden="false" customHeight="false" outlineLevel="0" collapsed="false">
      <c r="A919" s="30" t="n">
        <v>1</v>
      </c>
      <c r="B919" s="30" t="n">
        <f aca="false">C919/A919</f>
        <v>0</v>
      </c>
      <c r="C919" s="31"/>
      <c r="D919" s="32" t="s">
        <v>642</v>
      </c>
      <c r="E919" s="33" t="n">
        <v>12</v>
      </c>
      <c r="F919" s="33" t="n">
        <v>60</v>
      </c>
      <c r="G919" s="34" t="s">
        <v>643</v>
      </c>
      <c r="H919" s="35" t="s">
        <v>158</v>
      </c>
      <c r="I919" s="34" t="s">
        <v>104</v>
      </c>
      <c r="J919" s="36" t="n">
        <v>0.0166666666666667</v>
      </c>
      <c r="K919" s="37" t="n">
        <f aca="false">J919*C919</f>
        <v>0</v>
      </c>
      <c r="L919" s="38" t="n">
        <v>1232.5997</v>
      </c>
      <c r="M919" s="38" t="n">
        <f aca="false">L919*1.3</f>
        <v>1602.37961</v>
      </c>
      <c r="N919" s="39" t="n">
        <f aca="false">M919*C919</f>
        <v>0</v>
      </c>
    </row>
    <row r="920" customFormat="false" ht="12.75" hidden="false" customHeight="false" outlineLevel="0" collapsed="false">
      <c r="A920" s="30" t="n">
        <v>10</v>
      </c>
      <c r="B920" s="30" t="n">
        <f aca="false">C920/A920</f>
        <v>0</v>
      </c>
      <c r="C920" s="31"/>
      <c r="D920" s="32" t="s">
        <v>642</v>
      </c>
      <c r="E920" s="33" t="n">
        <v>12</v>
      </c>
      <c r="F920" s="33" t="n">
        <v>65</v>
      </c>
      <c r="G920" s="34" t="s">
        <v>644</v>
      </c>
      <c r="H920" s="35" t="s">
        <v>158</v>
      </c>
      <c r="I920" s="34" t="s">
        <v>120</v>
      </c>
      <c r="J920" s="36" t="n">
        <v>0.00666666666666667</v>
      </c>
      <c r="K920" s="37" t="n">
        <f aca="false">J920*C920</f>
        <v>0</v>
      </c>
      <c r="L920" s="38" t="n">
        <v>506.91371</v>
      </c>
      <c r="M920" s="38" t="n">
        <f aca="false">L920*1.3</f>
        <v>658.987823</v>
      </c>
      <c r="N920" s="39" t="n">
        <f aca="false">M920*C920</f>
        <v>0</v>
      </c>
    </row>
    <row r="921" customFormat="false" ht="12.75" hidden="false" customHeight="false" outlineLevel="0" collapsed="false">
      <c r="A921" s="30" t="n">
        <v>10</v>
      </c>
      <c r="B921" s="30" t="n">
        <f aca="false">C921/A921</f>
        <v>0</v>
      </c>
      <c r="C921" s="31"/>
      <c r="D921" s="32" t="s">
        <v>642</v>
      </c>
      <c r="E921" s="33" t="n">
        <v>12</v>
      </c>
      <c r="F921" s="33" t="n">
        <v>60</v>
      </c>
      <c r="G921" s="34" t="s">
        <v>645</v>
      </c>
      <c r="H921" s="35" t="s">
        <v>158</v>
      </c>
      <c r="I921" s="34" t="s">
        <v>37</v>
      </c>
      <c r="J921" s="36" t="n">
        <v>0.00666666666666667</v>
      </c>
      <c r="K921" s="37" t="n">
        <f aca="false">J921*C921</f>
        <v>0</v>
      </c>
      <c r="L921" s="38" t="n">
        <v>645.65201</v>
      </c>
      <c r="M921" s="38" t="n">
        <f aca="false">L921*1.3</f>
        <v>839.347613</v>
      </c>
      <c r="N921" s="39" t="n">
        <f aca="false">M921*C921</f>
        <v>0</v>
      </c>
    </row>
    <row r="922" customFormat="false" ht="12.75" hidden="false" customHeight="false" outlineLevel="0" collapsed="false">
      <c r="A922" s="30" t="n">
        <v>10</v>
      </c>
      <c r="B922" s="30" t="n">
        <f aca="false">C922/A922</f>
        <v>0</v>
      </c>
      <c r="C922" s="31"/>
      <c r="D922" s="32" t="s">
        <v>642</v>
      </c>
      <c r="E922" s="33" t="n">
        <v>12</v>
      </c>
      <c r="F922" s="33" t="n">
        <v>60</v>
      </c>
      <c r="G922" s="34" t="s">
        <v>646</v>
      </c>
      <c r="H922" s="35" t="s">
        <v>158</v>
      </c>
      <c r="I922" s="34" t="s">
        <v>25</v>
      </c>
      <c r="J922" s="36" t="n">
        <v>0.00666666666666667</v>
      </c>
      <c r="K922" s="37" t="n">
        <f aca="false">J922*C922</f>
        <v>0</v>
      </c>
      <c r="L922" s="38" t="n">
        <v>645.65201</v>
      </c>
      <c r="M922" s="38" t="n">
        <f aca="false">L922*1.3</f>
        <v>839.347613</v>
      </c>
      <c r="N922" s="39" t="n">
        <f aca="false">M922*C922</f>
        <v>0</v>
      </c>
    </row>
    <row r="923" customFormat="false" ht="12.75" hidden="false" customHeight="false" outlineLevel="0" collapsed="false">
      <c r="A923" s="30" t="n">
        <v>6</v>
      </c>
      <c r="B923" s="30" t="n">
        <f aca="false">C923/A923</f>
        <v>0</v>
      </c>
      <c r="C923" s="31"/>
      <c r="D923" s="32" t="s">
        <v>642</v>
      </c>
      <c r="E923" s="33" t="n">
        <v>12</v>
      </c>
      <c r="F923" s="33" t="n">
        <v>60</v>
      </c>
      <c r="G923" s="34" t="s">
        <v>647</v>
      </c>
      <c r="H923" s="35" t="s">
        <v>158</v>
      </c>
      <c r="I923" s="34" t="s">
        <v>25</v>
      </c>
      <c r="J923" s="36" t="n">
        <v>0.00925925925925926</v>
      </c>
      <c r="K923" s="37" t="n">
        <f aca="false">J923*C923</f>
        <v>0</v>
      </c>
      <c r="L923" s="38" t="n">
        <v>754.146761111111</v>
      </c>
      <c r="M923" s="38" t="n">
        <f aca="false">L923*1.3</f>
        <v>980.390789444445</v>
      </c>
      <c r="N923" s="39" t="n">
        <f aca="false">M923*C923</f>
        <v>0</v>
      </c>
    </row>
    <row r="924" customFormat="false" ht="12.75" hidden="false" customHeight="false" outlineLevel="0" collapsed="false">
      <c r="A924" s="30" t="n">
        <v>10</v>
      </c>
      <c r="B924" s="30" t="n">
        <f aca="false">C924/A924</f>
        <v>0</v>
      </c>
      <c r="C924" s="31"/>
      <c r="D924" s="32" t="s">
        <v>642</v>
      </c>
      <c r="E924" s="33" t="n">
        <v>12</v>
      </c>
      <c r="F924" s="33" t="n">
        <v>55</v>
      </c>
      <c r="G924" s="34" t="s">
        <v>648</v>
      </c>
      <c r="H924" s="35" t="s">
        <v>158</v>
      </c>
      <c r="I924" s="34" t="s">
        <v>35</v>
      </c>
      <c r="J924" s="36" t="n">
        <v>0.005</v>
      </c>
      <c r="K924" s="37" t="n">
        <f aca="false">J924*C924</f>
        <v>0</v>
      </c>
      <c r="L924" s="38" t="n">
        <v>513.14282</v>
      </c>
      <c r="M924" s="38" t="n">
        <f aca="false">L924*1.3</f>
        <v>667.085666</v>
      </c>
      <c r="N924" s="39" t="n">
        <f aca="false">M924*C924</f>
        <v>0</v>
      </c>
    </row>
    <row r="925" customFormat="false" ht="12.75" hidden="false" customHeight="false" outlineLevel="0" collapsed="false">
      <c r="A925" s="30" t="n">
        <v>10</v>
      </c>
      <c r="B925" s="30" t="n">
        <f aca="false">C925/A925</f>
        <v>0</v>
      </c>
      <c r="C925" s="31"/>
      <c r="D925" s="32" t="s">
        <v>642</v>
      </c>
      <c r="E925" s="33" t="n">
        <v>12</v>
      </c>
      <c r="F925" s="33" t="n">
        <v>65</v>
      </c>
      <c r="G925" s="34" t="s">
        <v>649</v>
      </c>
      <c r="H925" s="35" t="s">
        <v>158</v>
      </c>
      <c r="I925" s="34" t="s">
        <v>54</v>
      </c>
      <c r="J925" s="36" t="n">
        <v>0.00666666666666667</v>
      </c>
      <c r="K925" s="37" t="n">
        <f aca="false">J925*C925</f>
        <v>0</v>
      </c>
      <c r="L925" s="38" t="n">
        <v>506.91371</v>
      </c>
      <c r="M925" s="38" t="n">
        <f aca="false">L925*1.3</f>
        <v>658.987823</v>
      </c>
      <c r="N925" s="39" t="n">
        <f aca="false">M925*C925</f>
        <v>0</v>
      </c>
    </row>
    <row r="926" customFormat="false" ht="12.75" hidden="false" customHeight="false" outlineLevel="0" collapsed="false">
      <c r="A926" s="30" t="n">
        <v>10</v>
      </c>
      <c r="B926" s="30" t="n">
        <f aca="false">C926/A926</f>
        <v>0</v>
      </c>
      <c r="C926" s="31"/>
      <c r="D926" s="32" t="s">
        <v>642</v>
      </c>
      <c r="E926" s="33" t="n">
        <v>12</v>
      </c>
      <c r="F926" s="33" t="n">
        <v>65</v>
      </c>
      <c r="G926" s="34" t="s">
        <v>650</v>
      </c>
      <c r="H926" s="35" t="s">
        <v>158</v>
      </c>
      <c r="I926" s="34" t="s">
        <v>54</v>
      </c>
      <c r="J926" s="36" t="n">
        <v>0.00666666666666667</v>
      </c>
      <c r="K926" s="37" t="n">
        <f aca="false">J926*C926</f>
        <v>0</v>
      </c>
      <c r="L926" s="38" t="n">
        <v>530.03676</v>
      </c>
      <c r="M926" s="38" t="n">
        <f aca="false">L926*1.3</f>
        <v>689.047788</v>
      </c>
      <c r="N926" s="39" t="n">
        <f aca="false">M926*C926</f>
        <v>0</v>
      </c>
    </row>
    <row r="927" customFormat="false" ht="12.75" hidden="false" customHeight="false" outlineLevel="0" collapsed="false">
      <c r="A927" s="30" t="n">
        <v>10</v>
      </c>
      <c r="B927" s="30" t="n">
        <f aca="false">C927/A927</f>
        <v>0</v>
      </c>
      <c r="C927" s="31"/>
      <c r="D927" s="32" t="s">
        <v>642</v>
      </c>
      <c r="E927" s="33" t="n">
        <v>12</v>
      </c>
      <c r="F927" s="33" t="n">
        <v>65</v>
      </c>
      <c r="G927" s="34" t="s">
        <v>651</v>
      </c>
      <c r="H927" s="35" t="s">
        <v>158</v>
      </c>
      <c r="I927" s="34" t="s">
        <v>54</v>
      </c>
      <c r="J927" s="36" t="n">
        <v>0.00666666666666667</v>
      </c>
      <c r="K927" s="37" t="n">
        <f aca="false">J927*C927</f>
        <v>0</v>
      </c>
      <c r="L927" s="38" t="n">
        <v>506.91371</v>
      </c>
      <c r="M927" s="38" t="n">
        <f aca="false">L927*1.3</f>
        <v>658.987823</v>
      </c>
      <c r="N927" s="39" t="n">
        <f aca="false">M927*C927</f>
        <v>0</v>
      </c>
    </row>
    <row r="928" customFormat="false" ht="12.75" hidden="false" customHeight="false" outlineLevel="0" collapsed="false">
      <c r="A928" s="30" t="n">
        <v>10</v>
      </c>
      <c r="B928" s="30" t="n">
        <f aca="false">C928/A928</f>
        <v>0</v>
      </c>
      <c r="C928" s="31"/>
      <c r="D928" s="32" t="s">
        <v>642</v>
      </c>
      <c r="E928" s="33" t="n">
        <v>12</v>
      </c>
      <c r="F928" s="33" t="n">
        <v>65</v>
      </c>
      <c r="G928" s="34" t="s">
        <v>652</v>
      </c>
      <c r="H928" s="35" t="s">
        <v>158</v>
      </c>
      <c r="I928" s="34" t="s">
        <v>54</v>
      </c>
      <c r="J928" s="36" t="n">
        <v>0.00666666666666667</v>
      </c>
      <c r="K928" s="37" t="n">
        <f aca="false">J928*C928</f>
        <v>0</v>
      </c>
      <c r="L928" s="38" t="n">
        <v>483.79066</v>
      </c>
      <c r="M928" s="38" t="n">
        <f aca="false">L928*1.3</f>
        <v>628.927858</v>
      </c>
      <c r="N928" s="39" t="n">
        <f aca="false">M928*C928</f>
        <v>0</v>
      </c>
    </row>
    <row r="929" customFormat="false" ht="12.75" hidden="false" customHeight="false" outlineLevel="0" collapsed="false">
      <c r="A929" s="30" t="n">
        <v>6</v>
      </c>
      <c r="B929" s="30" t="n">
        <f aca="false">C929/A929</f>
        <v>0</v>
      </c>
      <c r="C929" s="31"/>
      <c r="D929" s="32" t="s">
        <v>653</v>
      </c>
      <c r="E929" s="33" t="n">
        <v>12</v>
      </c>
      <c r="F929" s="33" t="n">
        <v>60</v>
      </c>
      <c r="G929" s="34" t="s">
        <v>654</v>
      </c>
      <c r="H929" s="35" t="s">
        <v>158</v>
      </c>
      <c r="I929" s="34" t="s">
        <v>70</v>
      </c>
      <c r="J929" s="36" t="n">
        <v>0.00925925925925926</v>
      </c>
      <c r="K929" s="37" t="n">
        <f aca="false">J929*C929</f>
        <v>0</v>
      </c>
      <c r="L929" s="38" t="n">
        <v>754.146761111111</v>
      </c>
      <c r="M929" s="38" t="n">
        <f aca="false">L929*1.3</f>
        <v>980.390789444445</v>
      </c>
      <c r="N929" s="39" t="n">
        <f aca="false">M929*C929</f>
        <v>0</v>
      </c>
    </row>
    <row r="930" customFormat="false" ht="12.75" hidden="false" customHeight="false" outlineLevel="0" collapsed="false">
      <c r="A930" s="30" t="n">
        <v>10</v>
      </c>
      <c r="B930" s="30" t="n">
        <f aca="false">C930/A930</f>
        <v>0</v>
      </c>
      <c r="C930" s="31"/>
      <c r="D930" s="32" t="s">
        <v>653</v>
      </c>
      <c r="E930" s="33" t="n">
        <v>12</v>
      </c>
      <c r="F930" s="33" t="n">
        <v>60</v>
      </c>
      <c r="G930" s="34" t="s">
        <v>655</v>
      </c>
      <c r="H930" s="35" t="s">
        <v>158</v>
      </c>
      <c r="I930" s="34" t="s">
        <v>70</v>
      </c>
      <c r="J930" s="36" t="n">
        <v>0.00666666666666667</v>
      </c>
      <c r="K930" s="37" t="n">
        <f aca="false">J930*C930</f>
        <v>0</v>
      </c>
      <c r="L930" s="38" t="n">
        <v>645.65201</v>
      </c>
      <c r="M930" s="38" t="n">
        <f aca="false">L930*1.3</f>
        <v>839.347613</v>
      </c>
      <c r="N930" s="39" t="n">
        <f aca="false">M930*C930</f>
        <v>0</v>
      </c>
    </row>
    <row r="931" customFormat="false" ht="12.75" hidden="false" customHeight="false" outlineLevel="0" collapsed="false">
      <c r="A931" s="40" t="n">
        <v>6</v>
      </c>
      <c r="B931" s="40" t="n">
        <f aca="false">C931/A931</f>
        <v>0</v>
      </c>
      <c r="C931" s="41"/>
      <c r="D931" s="42" t="s">
        <v>656</v>
      </c>
      <c r="E931" s="43" t="n">
        <v>15</v>
      </c>
      <c r="F931" s="43" t="n">
        <v>90</v>
      </c>
      <c r="G931" s="44" t="s">
        <v>88</v>
      </c>
      <c r="H931" s="45" t="s">
        <v>158</v>
      </c>
      <c r="I931" s="44" t="s">
        <v>106</v>
      </c>
      <c r="J931" s="41" t="n">
        <v>0.0166666666666667</v>
      </c>
      <c r="K931" s="46" t="n">
        <f aca="false">J931*C931</f>
        <v>0</v>
      </c>
      <c r="L931" s="47" t="n">
        <v>758.577175</v>
      </c>
      <c r="M931" s="38" t="n">
        <f aca="false">L931*1.3</f>
        <v>986.1503275</v>
      </c>
      <c r="N931" s="39" t="n">
        <f aca="false">M931*C931</f>
        <v>0</v>
      </c>
    </row>
    <row r="932" customFormat="false" ht="12.75" hidden="false" customHeight="false" outlineLevel="0" collapsed="false">
      <c r="A932" s="30" t="n">
        <v>6</v>
      </c>
      <c r="B932" s="30" t="n">
        <f aca="false">C932/A932</f>
        <v>0</v>
      </c>
      <c r="C932" s="31"/>
      <c r="D932" s="32" t="s">
        <v>657</v>
      </c>
      <c r="E932" s="33" t="n">
        <v>12</v>
      </c>
      <c r="F932" s="33" t="n">
        <v>55</v>
      </c>
      <c r="G932" s="34"/>
      <c r="H932" s="35"/>
      <c r="I932" s="34" t="s">
        <v>106</v>
      </c>
      <c r="J932" s="36" t="n">
        <v>0.0111111111111111</v>
      </c>
      <c r="K932" s="37" t="n">
        <f aca="false">J932*C932</f>
        <v>0</v>
      </c>
      <c r="L932" s="38" t="n">
        <v>659.871783333333</v>
      </c>
      <c r="M932" s="38" t="n">
        <f aca="false">L932*1.3</f>
        <v>857.833318333333</v>
      </c>
      <c r="N932" s="39" t="n">
        <f aca="false">M932*C932</f>
        <v>0</v>
      </c>
    </row>
    <row r="933" customFormat="false" ht="12.75" hidden="false" customHeight="false" outlineLevel="0" collapsed="false">
      <c r="A933" s="30" t="n">
        <v>10</v>
      </c>
      <c r="B933" s="30" t="n">
        <f aca="false">C933/A933</f>
        <v>0</v>
      </c>
      <c r="C933" s="31"/>
      <c r="D933" s="32" t="s">
        <v>658</v>
      </c>
      <c r="E933" s="33" t="n">
        <v>12</v>
      </c>
      <c r="F933" s="33" t="n">
        <v>60</v>
      </c>
      <c r="G933" s="34" t="s">
        <v>659</v>
      </c>
      <c r="H933" s="35" t="s">
        <v>158</v>
      </c>
      <c r="I933" s="34" t="s">
        <v>120</v>
      </c>
      <c r="J933" s="36" t="n">
        <v>0.00666666666666667</v>
      </c>
      <c r="K933" s="37" t="n">
        <f aca="false">J933*C933</f>
        <v>0</v>
      </c>
      <c r="L933" s="38" t="n">
        <v>645.65201</v>
      </c>
      <c r="M933" s="38" t="n">
        <f aca="false">L933*1.3</f>
        <v>839.347613</v>
      </c>
      <c r="N933" s="39" t="n">
        <f aca="false">M933*C933</f>
        <v>0</v>
      </c>
    </row>
    <row r="934" customFormat="false" ht="12.75" hidden="false" customHeight="false" outlineLevel="0" collapsed="false">
      <c r="A934" s="30" t="n">
        <v>6</v>
      </c>
      <c r="B934" s="30" t="n">
        <f aca="false">C934/A934</f>
        <v>0</v>
      </c>
      <c r="C934" s="31"/>
      <c r="D934" s="32" t="s">
        <v>658</v>
      </c>
      <c r="E934" s="33" t="n">
        <v>12</v>
      </c>
      <c r="F934" s="33" t="n">
        <v>60</v>
      </c>
      <c r="G934" s="34" t="s">
        <v>660</v>
      </c>
      <c r="H934" s="35" t="s">
        <v>158</v>
      </c>
      <c r="I934" s="34" t="s">
        <v>120</v>
      </c>
      <c r="J934" s="36" t="n">
        <v>0.00925925925925926</v>
      </c>
      <c r="K934" s="37" t="n">
        <f aca="false">J934*C934</f>
        <v>0</v>
      </c>
      <c r="L934" s="38" t="n">
        <v>754.146761111111</v>
      </c>
      <c r="M934" s="38" t="n">
        <f aca="false">L934*1.3</f>
        <v>980.390789444445</v>
      </c>
      <c r="N934" s="39" t="n">
        <f aca="false">M934*C934</f>
        <v>0</v>
      </c>
    </row>
    <row r="935" customFormat="false" ht="12.75" hidden="false" customHeight="false" outlineLevel="0" collapsed="false">
      <c r="A935" s="30" t="n">
        <v>6</v>
      </c>
      <c r="B935" s="30" t="n">
        <f aca="false">C935/A935</f>
        <v>0</v>
      </c>
      <c r="C935" s="31"/>
      <c r="D935" s="32" t="s">
        <v>658</v>
      </c>
      <c r="E935" s="33" t="n">
        <v>12</v>
      </c>
      <c r="F935" s="33" t="n">
        <v>60</v>
      </c>
      <c r="G935" s="34" t="s">
        <v>661</v>
      </c>
      <c r="H935" s="35" t="s">
        <v>158</v>
      </c>
      <c r="I935" s="34" t="s">
        <v>120</v>
      </c>
      <c r="J935" s="36" t="n">
        <v>0.00925925925925926</v>
      </c>
      <c r="K935" s="37" t="n">
        <f aca="false">J935*C935</f>
        <v>0</v>
      </c>
      <c r="L935" s="38" t="n">
        <v>754.146761111111</v>
      </c>
      <c r="M935" s="38" t="n">
        <f aca="false">L935*1.3</f>
        <v>980.390789444445</v>
      </c>
      <c r="N935" s="39" t="n">
        <f aca="false">M935*C935</f>
        <v>0</v>
      </c>
    </row>
    <row r="936" customFormat="false" ht="12.75" hidden="false" customHeight="false" outlineLevel="0" collapsed="false">
      <c r="A936" s="30" t="n">
        <v>10</v>
      </c>
      <c r="B936" s="30" t="n">
        <f aca="false">C936/A936</f>
        <v>0</v>
      </c>
      <c r="C936" s="31"/>
      <c r="D936" s="32" t="s">
        <v>662</v>
      </c>
      <c r="E936" s="33" t="n">
        <v>12</v>
      </c>
      <c r="F936" s="33" t="n">
        <v>20</v>
      </c>
      <c r="G936" s="34"/>
      <c r="H936" s="35"/>
      <c r="I936" s="34"/>
      <c r="J936" s="36" t="n">
        <v>0.0025</v>
      </c>
      <c r="K936" s="37" t="n">
        <f aca="false">J936*C936</f>
        <v>0</v>
      </c>
      <c r="L936" s="38" t="n">
        <v>103.95928</v>
      </c>
      <c r="M936" s="38" t="n">
        <f aca="false">L936*1.3</f>
        <v>135.147064</v>
      </c>
      <c r="N936" s="39" t="n">
        <f aca="false">M936*C936</f>
        <v>0</v>
      </c>
    </row>
    <row r="937" customFormat="false" ht="12.75" hidden="false" customHeight="false" outlineLevel="0" collapsed="false">
      <c r="A937" s="30" t="n">
        <v>3</v>
      </c>
      <c r="B937" s="30" t="n">
        <f aca="false">C937/A937</f>
        <v>0</v>
      </c>
      <c r="C937" s="31"/>
      <c r="D937" s="32" t="s">
        <v>662</v>
      </c>
      <c r="E937" s="33" t="n">
        <v>21</v>
      </c>
      <c r="F937" s="33" t="n">
        <v>45</v>
      </c>
      <c r="G937" s="34"/>
      <c r="H937" s="35"/>
      <c r="I937" s="34"/>
      <c r="J937" s="36" t="n">
        <v>0.0138888888888889</v>
      </c>
      <c r="K937" s="37" t="n">
        <f aca="false">J937*C937</f>
        <v>0</v>
      </c>
      <c r="L937" s="38" t="n">
        <v>460.651691666667</v>
      </c>
      <c r="M937" s="38" t="n">
        <f aca="false">L937*1.3</f>
        <v>598.847199166667</v>
      </c>
      <c r="N937" s="39" t="n">
        <f aca="false">M937*C937</f>
        <v>0</v>
      </c>
    </row>
    <row r="938" customFormat="false" ht="12.75" hidden="false" customHeight="false" outlineLevel="0" collapsed="false">
      <c r="A938" s="30" t="n">
        <v>1</v>
      </c>
      <c r="B938" s="30" t="n">
        <f aca="false">C938/A938</f>
        <v>0</v>
      </c>
      <c r="C938" s="31"/>
      <c r="D938" s="32" t="s">
        <v>662</v>
      </c>
      <c r="E938" s="33" t="n">
        <v>24</v>
      </c>
      <c r="F938" s="33" t="n">
        <v>120</v>
      </c>
      <c r="G938" s="34"/>
      <c r="H938" s="35" t="s">
        <v>580</v>
      </c>
      <c r="I938" s="34"/>
      <c r="J938" s="36" t="n">
        <v>0.0714285714285714</v>
      </c>
      <c r="K938" s="37" t="n">
        <f aca="false">J938*C938</f>
        <v>0</v>
      </c>
      <c r="L938" s="38" t="n">
        <v>2304.65163214286</v>
      </c>
      <c r="M938" s="38" t="n">
        <f aca="false">L938*1.3</f>
        <v>2996.04712178571</v>
      </c>
      <c r="N938" s="39" t="n">
        <f aca="false">M938*C938</f>
        <v>0</v>
      </c>
    </row>
    <row r="939" customFormat="false" ht="12.75" hidden="false" customHeight="false" outlineLevel="0" collapsed="false">
      <c r="A939" s="30" t="n">
        <v>1</v>
      </c>
      <c r="B939" s="30" t="n">
        <f aca="false">C939/A939</f>
        <v>0</v>
      </c>
      <c r="C939" s="31"/>
      <c r="D939" s="32" t="s">
        <v>662</v>
      </c>
      <c r="E939" s="33" t="n">
        <v>27</v>
      </c>
      <c r="F939" s="33" t="n">
        <v>150</v>
      </c>
      <c r="G939" s="34"/>
      <c r="H939" s="35" t="s">
        <v>580</v>
      </c>
      <c r="I939" s="34"/>
      <c r="J939" s="36" t="n">
        <v>0.1</v>
      </c>
      <c r="K939" s="37" t="n">
        <f aca="false">J939*C939</f>
        <v>0</v>
      </c>
      <c r="L939" s="38" t="n">
        <v>3164.08005</v>
      </c>
      <c r="M939" s="38" t="n">
        <f aca="false">L939*1.3</f>
        <v>4113.304065</v>
      </c>
      <c r="N939" s="39" t="n">
        <f aca="false">M939*C939</f>
        <v>0</v>
      </c>
    </row>
    <row r="940" customFormat="false" ht="12.75" hidden="false" customHeight="false" outlineLevel="0" collapsed="false">
      <c r="A940" s="30" t="n">
        <v>6</v>
      </c>
      <c r="B940" s="30" t="n">
        <f aca="false">C940/A940</f>
        <v>0</v>
      </c>
      <c r="C940" s="31"/>
      <c r="D940" s="32" t="s">
        <v>663</v>
      </c>
      <c r="E940" s="33" t="n">
        <v>15</v>
      </c>
      <c r="F940" s="33"/>
      <c r="G940" s="34"/>
      <c r="H940" s="35"/>
      <c r="I940" s="34"/>
      <c r="J940" s="36" t="n">
        <v>0.0104166666666667</v>
      </c>
      <c r="K940" s="37" t="n">
        <f aca="false">J940*C940</f>
        <v>0</v>
      </c>
      <c r="L940" s="38" t="n">
        <v>377.2829625</v>
      </c>
      <c r="M940" s="38" t="n">
        <f aca="false">L940*1.3</f>
        <v>490.46785125</v>
      </c>
      <c r="N940" s="39" t="n">
        <f aca="false">M940*C940</f>
        <v>0</v>
      </c>
    </row>
    <row r="941" customFormat="false" ht="12.75" hidden="false" customHeight="false" outlineLevel="0" collapsed="false">
      <c r="A941" s="30" t="n">
        <v>3</v>
      </c>
      <c r="B941" s="30" t="n">
        <f aca="false">C941/A941</f>
        <v>0</v>
      </c>
      <c r="C941" s="31"/>
      <c r="D941" s="32" t="s">
        <v>663</v>
      </c>
      <c r="E941" s="33" t="n">
        <v>20</v>
      </c>
      <c r="F941" s="33"/>
      <c r="G941" s="34"/>
      <c r="H941" s="35"/>
      <c r="I941" s="34"/>
      <c r="J941" s="36" t="n">
        <v>0.0208333333333333</v>
      </c>
      <c r="K941" s="37" t="n">
        <f aca="false">J941*C941</f>
        <v>0</v>
      </c>
      <c r="L941" s="38" t="n">
        <v>694.445995</v>
      </c>
      <c r="M941" s="38" t="n">
        <f aca="false">L941*1.3</f>
        <v>902.7797935</v>
      </c>
      <c r="N941" s="39" t="n">
        <f aca="false">M941*C941</f>
        <v>0</v>
      </c>
    </row>
    <row r="942" customFormat="false" ht="12.75" hidden="false" customHeight="false" outlineLevel="0" collapsed="false">
      <c r="A942" s="30" t="n">
        <v>4</v>
      </c>
      <c r="B942" s="30" t="n">
        <f aca="false">C942/A942</f>
        <v>0</v>
      </c>
      <c r="C942" s="31"/>
      <c r="D942" s="32" t="s">
        <v>664</v>
      </c>
      <c r="E942" s="33" t="n">
        <v>21</v>
      </c>
      <c r="F942" s="33" t="n">
        <v>65</v>
      </c>
      <c r="G942" s="34"/>
      <c r="H942" s="35"/>
      <c r="I942" s="34"/>
      <c r="J942" s="36" t="n">
        <v>0.0277777777777778</v>
      </c>
      <c r="K942" s="37" t="n">
        <f aca="false">J942*C942</f>
        <v>0</v>
      </c>
      <c r="L942" s="38" t="n">
        <v>875.057283333333</v>
      </c>
      <c r="M942" s="38" t="n">
        <f aca="false">L942*1.3</f>
        <v>1137.57446833333</v>
      </c>
      <c r="N942" s="39" t="n">
        <f aca="false">M942*C942</f>
        <v>0</v>
      </c>
    </row>
    <row r="943" customFormat="false" ht="12.75" hidden="false" customHeight="false" outlineLevel="0" collapsed="false">
      <c r="A943" s="30" t="n">
        <v>9</v>
      </c>
      <c r="B943" s="30" t="n">
        <f aca="false">C943/A943</f>
        <v>0</v>
      </c>
      <c r="C943" s="31"/>
      <c r="D943" s="32" t="s">
        <v>665</v>
      </c>
      <c r="E943" s="33" t="n">
        <v>12</v>
      </c>
      <c r="F943" s="33" t="n">
        <v>30</v>
      </c>
      <c r="G943" s="34"/>
      <c r="H943" s="35"/>
      <c r="I943" s="34"/>
      <c r="J943" s="36" t="n">
        <v>0.00444444444444444</v>
      </c>
      <c r="K943" s="37" t="n">
        <f aca="false">J943*C943</f>
        <v>0</v>
      </c>
      <c r="L943" s="38" t="n">
        <v>152.958073333333</v>
      </c>
      <c r="M943" s="38" t="n">
        <f aca="false">L943*1.3</f>
        <v>198.845495333333</v>
      </c>
      <c r="N943" s="39" t="n">
        <f aca="false">M943*C943</f>
        <v>0</v>
      </c>
    </row>
    <row r="944" customFormat="false" ht="12.75" hidden="false" customHeight="false" outlineLevel="0" collapsed="false">
      <c r="A944" s="30" t="n">
        <v>7</v>
      </c>
      <c r="B944" s="30" t="n">
        <f aca="false">C944/A944</f>
        <v>0</v>
      </c>
      <c r="C944" s="31"/>
      <c r="D944" s="32" t="s">
        <v>665</v>
      </c>
      <c r="E944" s="33" t="n">
        <v>14</v>
      </c>
      <c r="F944" s="33" t="n">
        <v>35</v>
      </c>
      <c r="G944" s="34"/>
      <c r="H944" s="35"/>
      <c r="I944" s="34"/>
      <c r="J944" s="36" t="n">
        <v>0.00714285714285714</v>
      </c>
      <c r="K944" s="37" t="n">
        <f aca="false">J944*C944</f>
        <v>0</v>
      </c>
      <c r="L944" s="38" t="n">
        <v>240.870535714286</v>
      </c>
      <c r="M944" s="38" t="n">
        <f aca="false">L944*1.3</f>
        <v>313.131696428571</v>
      </c>
      <c r="N944" s="39" t="n">
        <f aca="false">M944*C944</f>
        <v>0</v>
      </c>
    </row>
    <row r="945" customFormat="false" ht="12.75" hidden="false" customHeight="false" outlineLevel="0" collapsed="false">
      <c r="A945" s="30" t="n">
        <v>6</v>
      </c>
      <c r="B945" s="30" t="n">
        <f aca="false">C945/A945</f>
        <v>0</v>
      </c>
      <c r="C945" s="31"/>
      <c r="D945" s="32" t="s">
        <v>666</v>
      </c>
      <c r="E945" s="33" t="n">
        <v>15</v>
      </c>
      <c r="F945" s="33" t="n">
        <v>65</v>
      </c>
      <c r="G945" s="34"/>
      <c r="H945" s="35"/>
      <c r="I945" s="34"/>
      <c r="J945" s="36" t="n">
        <v>0.0111111111111111</v>
      </c>
      <c r="K945" s="37" t="n">
        <f aca="false">J945*C945</f>
        <v>0</v>
      </c>
      <c r="L945" s="38" t="n">
        <v>389.332098333333</v>
      </c>
      <c r="M945" s="38" t="n">
        <f aca="false">L945*1.3</f>
        <v>506.131727833333</v>
      </c>
      <c r="N945" s="39" t="n">
        <f aca="false">M945*C945</f>
        <v>0</v>
      </c>
    </row>
    <row r="946" customFormat="false" ht="12.75" hidden="false" customHeight="false" outlineLevel="0" collapsed="false">
      <c r="A946" s="30" t="n">
        <v>6</v>
      </c>
      <c r="B946" s="30" t="n">
        <f aca="false">C946/A946</f>
        <v>0</v>
      </c>
      <c r="C946" s="31"/>
      <c r="D946" s="32" t="s">
        <v>666</v>
      </c>
      <c r="E946" s="33" t="n">
        <v>17</v>
      </c>
      <c r="F946" s="33" t="n">
        <v>70</v>
      </c>
      <c r="G946" s="34"/>
      <c r="H946" s="35"/>
      <c r="I946" s="34"/>
      <c r="J946" s="36" t="n">
        <v>0.0138888888888889</v>
      </c>
      <c r="K946" s="37" t="n">
        <f aca="false">J946*C946</f>
        <v>0</v>
      </c>
      <c r="L946" s="38" t="n">
        <v>513.834706666667</v>
      </c>
      <c r="M946" s="38" t="n">
        <f aca="false">L946*1.3</f>
        <v>667.985118666667</v>
      </c>
      <c r="N946" s="39" t="n">
        <f aca="false">M946*C946</f>
        <v>0</v>
      </c>
    </row>
    <row r="947" customFormat="false" ht="12.75" hidden="false" customHeight="false" outlineLevel="0" collapsed="false">
      <c r="A947" s="30" t="n">
        <v>1</v>
      </c>
      <c r="B947" s="30" t="n">
        <f aca="false">C947/A947</f>
        <v>0</v>
      </c>
      <c r="C947" s="31"/>
      <c r="D947" s="32" t="s">
        <v>666</v>
      </c>
      <c r="E947" s="33" t="n">
        <v>19</v>
      </c>
      <c r="F947" s="33" t="n">
        <v>100</v>
      </c>
      <c r="G947" s="34"/>
      <c r="H947" s="35"/>
      <c r="I947" s="34"/>
      <c r="J947" s="36" t="n">
        <v>0.0238095238095238</v>
      </c>
      <c r="K947" s="37" t="n">
        <f aca="false">J947*C947</f>
        <v>0</v>
      </c>
      <c r="L947" s="38" t="n">
        <v>791.340260714286</v>
      </c>
      <c r="M947" s="38" t="n">
        <f aca="false">L947*1.3</f>
        <v>1028.74233892857</v>
      </c>
      <c r="N947" s="39" t="n">
        <f aca="false">M947*C947</f>
        <v>0</v>
      </c>
    </row>
    <row r="948" customFormat="false" ht="12.75" hidden="false" customHeight="false" outlineLevel="0" collapsed="false">
      <c r="A948" s="30" t="n">
        <v>1</v>
      </c>
      <c r="B948" s="30" t="n">
        <f aca="false">C948/A948</f>
        <v>0</v>
      </c>
      <c r="C948" s="31"/>
      <c r="D948" s="32" t="s">
        <v>666</v>
      </c>
      <c r="E948" s="33" t="n">
        <v>21</v>
      </c>
      <c r="F948" s="33" t="n">
        <v>150</v>
      </c>
      <c r="G948" s="34"/>
      <c r="H948" s="35"/>
      <c r="I948" s="34"/>
      <c r="J948" s="36" t="n">
        <v>0.0555555555555556</v>
      </c>
      <c r="K948" s="37" t="n">
        <f aca="false">J948*C948</f>
        <v>0</v>
      </c>
      <c r="L948" s="38" t="n">
        <v>1634.49931666667</v>
      </c>
      <c r="M948" s="38" t="n">
        <f aca="false">L948*1.3</f>
        <v>2124.84911166667</v>
      </c>
      <c r="N948" s="39" t="n">
        <f aca="false">M948*C948</f>
        <v>0</v>
      </c>
    </row>
    <row r="949" customFormat="false" ht="12.75" hidden="false" customHeight="false" outlineLevel="0" collapsed="false">
      <c r="A949" s="30" t="n">
        <v>1</v>
      </c>
      <c r="B949" s="30" t="n">
        <f aca="false">C949/A949</f>
        <v>0</v>
      </c>
      <c r="C949" s="31"/>
      <c r="D949" s="32" t="s">
        <v>666</v>
      </c>
      <c r="E949" s="33" t="n">
        <v>24</v>
      </c>
      <c r="F949" s="33" t="n">
        <v>140</v>
      </c>
      <c r="G949" s="34"/>
      <c r="H949" s="35"/>
      <c r="I949" s="34"/>
      <c r="J949" s="36" t="n">
        <v>0.04</v>
      </c>
      <c r="K949" s="37" t="n">
        <f aca="false">J949*C949</f>
        <v>0</v>
      </c>
      <c r="L949" s="38" t="n">
        <v>1353.49961</v>
      </c>
      <c r="M949" s="38" t="n">
        <f aca="false">L949*1.3</f>
        <v>1759.549493</v>
      </c>
      <c r="N949" s="39" t="n">
        <f aca="false">M949*C949</f>
        <v>0</v>
      </c>
    </row>
    <row r="950" customFormat="false" ht="12.75" hidden="false" customHeight="false" outlineLevel="0" collapsed="false">
      <c r="A950" s="30" t="n">
        <v>1</v>
      </c>
      <c r="B950" s="30" t="n">
        <f aca="false">C950/A950</f>
        <v>0</v>
      </c>
      <c r="C950" s="31"/>
      <c r="D950" s="32" t="s">
        <v>667</v>
      </c>
      <c r="E950" s="33" t="n">
        <v>24</v>
      </c>
      <c r="F950" s="33" t="n">
        <v>100</v>
      </c>
      <c r="G950" s="34"/>
      <c r="H950" s="35"/>
      <c r="I950" s="34"/>
      <c r="J950" s="36" t="n">
        <v>0.0357142857142857</v>
      </c>
      <c r="K950" s="37" t="n">
        <f aca="false">J950*C950</f>
        <v>0</v>
      </c>
      <c r="L950" s="38" t="n">
        <v>1319.96792857143</v>
      </c>
      <c r="M950" s="38" t="n">
        <f aca="false">L950*1.3</f>
        <v>1715.95830714286</v>
      </c>
      <c r="N950" s="39" t="n">
        <f aca="false">M950*C950</f>
        <v>0</v>
      </c>
    </row>
    <row r="951" customFormat="false" ht="12.75" hidden="false" customHeight="false" outlineLevel="0" collapsed="false">
      <c r="A951" s="30" t="n">
        <v>1</v>
      </c>
      <c r="B951" s="30" t="n">
        <f aca="false">C951/A951</f>
        <v>0</v>
      </c>
      <c r="C951" s="31"/>
      <c r="D951" s="32" t="s">
        <v>667</v>
      </c>
      <c r="E951" s="33" t="n">
        <v>27</v>
      </c>
      <c r="F951" s="33" t="n">
        <v>145</v>
      </c>
      <c r="G951" s="34"/>
      <c r="H951" s="35"/>
      <c r="I951" s="34"/>
      <c r="J951" s="36" t="n">
        <v>0.0666666666666667</v>
      </c>
      <c r="K951" s="37" t="n">
        <f aca="false">J951*C951</f>
        <v>0</v>
      </c>
      <c r="L951" s="38" t="n">
        <v>2225.00195</v>
      </c>
      <c r="M951" s="38" t="n">
        <f aca="false">L951*1.3</f>
        <v>2892.502535</v>
      </c>
      <c r="N951" s="39" t="n">
        <f aca="false">M951*C951</f>
        <v>0</v>
      </c>
    </row>
    <row r="952" customFormat="false" ht="12.75" hidden="false" customHeight="false" outlineLevel="0" collapsed="false">
      <c r="A952" s="30" t="n">
        <v>1</v>
      </c>
      <c r="B952" s="30" t="n">
        <f aca="false">C952/A952</f>
        <v>0</v>
      </c>
      <c r="C952" s="31"/>
      <c r="D952" s="32" t="s">
        <v>667</v>
      </c>
      <c r="E952" s="33" t="n">
        <v>30</v>
      </c>
      <c r="F952" s="33" t="n">
        <v>175</v>
      </c>
      <c r="G952" s="34"/>
      <c r="H952" s="35"/>
      <c r="I952" s="34"/>
      <c r="J952" s="36" t="n">
        <v>0.0833333333333333</v>
      </c>
      <c r="K952" s="37" t="n">
        <f aca="false">J952*C952</f>
        <v>0</v>
      </c>
      <c r="L952" s="38" t="n">
        <v>2879.5254</v>
      </c>
      <c r="M952" s="38" t="n">
        <f aca="false">L952*1.3</f>
        <v>3743.38302</v>
      </c>
      <c r="N952" s="39" t="n">
        <f aca="false">M952*C952</f>
        <v>0</v>
      </c>
    </row>
    <row r="953" customFormat="false" ht="12.75" hidden="false" customHeight="false" outlineLevel="0" collapsed="false">
      <c r="A953" s="30" t="n">
        <v>21</v>
      </c>
      <c r="B953" s="30" t="n">
        <f aca="false">C953/A953</f>
        <v>0</v>
      </c>
      <c r="C953" s="31"/>
      <c r="D953" s="32" t="s">
        <v>668</v>
      </c>
      <c r="E953" s="33" t="n">
        <v>508</v>
      </c>
      <c r="F953" s="33" t="n">
        <v>10</v>
      </c>
      <c r="G953" s="34"/>
      <c r="H953" s="35"/>
      <c r="I953" s="34"/>
      <c r="J953" s="36" t="n">
        <v>0.000952380952380952</v>
      </c>
      <c r="K953" s="37" t="n">
        <f aca="false">J953*C953</f>
        <v>0</v>
      </c>
      <c r="L953" s="38" t="n">
        <v>41.3652914285714</v>
      </c>
      <c r="M953" s="38" t="n">
        <f aca="false">L953*1.3</f>
        <v>53.7748788571429</v>
      </c>
      <c r="N953" s="39" t="n">
        <f aca="false">M953*C953</f>
        <v>0</v>
      </c>
    </row>
    <row r="954" customFormat="false" ht="12.75" hidden="false" customHeight="false" outlineLevel="0" collapsed="false">
      <c r="A954" s="30" t="n">
        <v>21</v>
      </c>
      <c r="B954" s="30" t="n">
        <f aca="false">C954/A954</f>
        <v>0</v>
      </c>
      <c r="C954" s="31"/>
      <c r="D954" s="32" t="s">
        <v>669</v>
      </c>
      <c r="E954" s="33" t="n">
        <v>508</v>
      </c>
      <c r="F954" s="33" t="n">
        <v>10</v>
      </c>
      <c r="G954" s="34"/>
      <c r="H954" s="35"/>
      <c r="I954" s="34" t="s">
        <v>37</v>
      </c>
      <c r="J954" s="36" t="n">
        <v>0.000952380952380952</v>
      </c>
      <c r="K954" s="37" t="n">
        <f aca="false">J954*C954</f>
        <v>0</v>
      </c>
      <c r="L954" s="38" t="n">
        <v>43.6775964285714</v>
      </c>
      <c r="M954" s="38" t="n">
        <f aca="false">L954*1.3</f>
        <v>56.7808753571429</v>
      </c>
      <c r="N954" s="39" t="n">
        <f aca="false">M954*C954</f>
        <v>0</v>
      </c>
    </row>
    <row r="955" customFormat="false" ht="12.75" hidden="false" customHeight="false" outlineLevel="0" collapsed="false">
      <c r="A955" s="30" t="n">
        <v>6</v>
      </c>
      <c r="B955" s="30" t="n">
        <f aca="false">C955/A955</f>
        <v>0</v>
      </c>
      <c r="C955" s="31"/>
      <c r="D955" s="32" t="s">
        <v>670</v>
      </c>
      <c r="E955" s="33" t="n">
        <v>1</v>
      </c>
      <c r="F955" s="33" t="n">
        <v>15</v>
      </c>
      <c r="G955" s="34" t="s">
        <v>671</v>
      </c>
      <c r="H955" s="35"/>
      <c r="I955" s="34"/>
      <c r="J955" s="36" t="n">
        <v>0.00520833333333333</v>
      </c>
      <c r="K955" s="37" t="n">
        <f aca="false">J955*C955</f>
        <v>0</v>
      </c>
      <c r="L955" s="38" t="n">
        <v>400.21738875</v>
      </c>
      <c r="M955" s="38" t="n">
        <f aca="false">L955*1.3</f>
        <v>520.282605375</v>
      </c>
      <c r="N955" s="39" t="n">
        <f aca="false">M955*C955</f>
        <v>0</v>
      </c>
    </row>
    <row r="956" customFormat="false" ht="12.75" hidden="false" customHeight="false" outlineLevel="0" collapsed="false">
      <c r="A956" s="30" t="n">
        <v>8</v>
      </c>
      <c r="B956" s="30" t="n">
        <f aca="false">C956/A956</f>
        <v>0</v>
      </c>
      <c r="C956" s="31"/>
      <c r="D956" s="32" t="s">
        <v>670</v>
      </c>
      <c r="E956" s="33" t="n">
        <v>1</v>
      </c>
      <c r="F956" s="33" t="n">
        <v>15</v>
      </c>
      <c r="G956" s="34" t="s">
        <v>672</v>
      </c>
      <c r="H956" s="35"/>
      <c r="I956" s="34"/>
      <c r="J956" s="36" t="n">
        <v>0.003125</v>
      </c>
      <c r="K956" s="37" t="n">
        <f aca="false">J956*C956</f>
        <v>0</v>
      </c>
      <c r="L956" s="38" t="n">
        <v>165.21175125</v>
      </c>
      <c r="M956" s="38" t="n">
        <f aca="false">L956*1.3</f>
        <v>214.775276625</v>
      </c>
      <c r="N956" s="39" t="n">
        <f aca="false">M956*C956</f>
        <v>0</v>
      </c>
    </row>
    <row r="957" customFormat="false" ht="12.75" hidden="false" customHeight="false" outlineLevel="0" collapsed="false">
      <c r="A957" s="30" t="n">
        <v>8</v>
      </c>
      <c r="B957" s="30" t="n">
        <f aca="false">C957/A957</f>
        <v>0</v>
      </c>
      <c r="C957" s="31"/>
      <c r="D957" s="32" t="s">
        <v>670</v>
      </c>
      <c r="E957" s="33" t="n">
        <v>1</v>
      </c>
      <c r="F957" s="33" t="n">
        <v>15</v>
      </c>
      <c r="G957" s="34" t="s">
        <v>673</v>
      </c>
      <c r="H957" s="35"/>
      <c r="I957" s="34"/>
      <c r="J957" s="36" t="n">
        <v>0.003125</v>
      </c>
      <c r="K957" s="37" t="n">
        <f aca="false">J957*C957</f>
        <v>0</v>
      </c>
      <c r="L957" s="38" t="n">
        <v>195.27171625</v>
      </c>
      <c r="M957" s="38" t="n">
        <f aca="false">L957*1.3</f>
        <v>253.853231125</v>
      </c>
      <c r="N957" s="39" t="n">
        <f aca="false">M957*C957</f>
        <v>0</v>
      </c>
    </row>
    <row r="958" customFormat="false" ht="12.75" hidden="false" customHeight="false" outlineLevel="0" collapsed="false">
      <c r="A958" s="30" t="n">
        <v>6</v>
      </c>
      <c r="B958" s="30" t="n">
        <f aca="false">C958/A958</f>
        <v>0</v>
      </c>
      <c r="C958" s="31"/>
      <c r="D958" s="32" t="s">
        <v>670</v>
      </c>
      <c r="E958" s="33" t="n">
        <v>1</v>
      </c>
      <c r="F958" s="33" t="n">
        <v>15</v>
      </c>
      <c r="G958" s="34" t="s">
        <v>674</v>
      </c>
      <c r="H958" s="35"/>
      <c r="I958" s="34"/>
      <c r="J958" s="36" t="n">
        <v>0.00462962962962963</v>
      </c>
      <c r="K958" s="37" t="n">
        <f aca="false">J958*C958</f>
        <v>0</v>
      </c>
      <c r="L958" s="38" t="n">
        <v>180.527455555556</v>
      </c>
      <c r="M958" s="38" t="n">
        <f aca="false">L958*1.3</f>
        <v>234.685692222222</v>
      </c>
      <c r="N958" s="39" t="n">
        <f aca="false">M958*C958</f>
        <v>0</v>
      </c>
    </row>
    <row r="959" customFormat="false" ht="12.75" hidden="false" customHeight="false" outlineLevel="0" collapsed="false">
      <c r="A959" s="30" t="n">
        <v>6</v>
      </c>
      <c r="B959" s="30" t="n">
        <f aca="false">C959/A959</f>
        <v>0</v>
      </c>
      <c r="C959" s="31"/>
      <c r="D959" s="32" t="s">
        <v>670</v>
      </c>
      <c r="E959" s="33" t="n">
        <v>1</v>
      </c>
      <c r="F959" s="33" t="n">
        <v>15</v>
      </c>
      <c r="G959" s="34" t="s">
        <v>675</v>
      </c>
      <c r="H959" s="35"/>
      <c r="I959" s="34"/>
      <c r="J959" s="36" t="n">
        <v>0.00462962962962963</v>
      </c>
      <c r="K959" s="37" t="n">
        <f aca="false">J959*C959</f>
        <v>0</v>
      </c>
      <c r="L959" s="38" t="n">
        <v>330.827280555556</v>
      </c>
      <c r="M959" s="38" t="n">
        <f aca="false">L959*1.3</f>
        <v>430.075464722222</v>
      </c>
      <c r="N959" s="39" t="n">
        <f aca="false">M959*C959</f>
        <v>0</v>
      </c>
    </row>
    <row r="960" customFormat="false" ht="12.75" hidden="false" customHeight="false" outlineLevel="0" collapsed="false">
      <c r="A960" s="30" t="n">
        <v>20</v>
      </c>
      <c r="B960" s="30" t="n">
        <f aca="false">C960/A960</f>
        <v>0</v>
      </c>
      <c r="C960" s="31"/>
      <c r="D960" s="32" t="s">
        <v>670</v>
      </c>
      <c r="E960" s="33" t="n">
        <v>1</v>
      </c>
      <c r="F960" s="33" t="n">
        <v>15</v>
      </c>
      <c r="G960" s="34" t="s">
        <v>676</v>
      </c>
      <c r="H960" s="35"/>
      <c r="I960" s="34"/>
      <c r="J960" s="36" t="n">
        <v>0.000520833333333333</v>
      </c>
      <c r="K960" s="37" t="n">
        <f aca="false">J960*C960</f>
        <v>0</v>
      </c>
      <c r="L960" s="38" t="n">
        <v>51.814494375</v>
      </c>
      <c r="M960" s="38" t="n">
        <f aca="false">L960*1.3</f>
        <v>67.3588426875</v>
      </c>
      <c r="N960" s="39" t="n">
        <f aca="false">M960*C960</f>
        <v>0</v>
      </c>
    </row>
    <row r="961" customFormat="false" ht="12.75" hidden="false" customHeight="false" outlineLevel="0" collapsed="false">
      <c r="A961" s="30" t="n">
        <v>14</v>
      </c>
      <c r="B961" s="30" t="n">
        <f aca="false">C961/A961</f>
        <v>0</v>
      </c>
      <c r="C961" s="31"/>
      <c r="D961" s="32" t="s">
        <v>670</v>
      </c>
      <c r="E961" s="33" t="n">
        <v>1</v>
      </c>
      <c r="F961" s="33" t="n">
        <v>15</v>
      </c>
      <c r="G961" s="34" t="s">
        <v>677</v>
      </c>
      <c r="H961" s="35"/>
      <c r="I961" s="34"/>
      <c r="J961" s="36" t="n">
        <v>0.00148809523809524</v>
      </c>
      <c r="K961" s="37" t="n">
        <f aca="false">J961*C961</f>
        <v>0</v>
      </c>
      <c r="L961" s="38" t="n">
        <v>91.2247753571429</v>
      </c>
      <c r="M961" s="38" t="n">
        <f aca="false">L961*1.3</f>
        <v>118.592207964286</v>
      </c>
      <c r="N961" s="39" t="n">
        <f aca="false">M961*C961</f>
        <v>0</v>
      </c>
    </row>
    <row r="962" customFormat="false" ht="12.75" hidden="false" customHeight="false" outlineLevel="0" collapsed="false">
      <c r="A962" s="30" t="n">
        <v>14</v>
      </c>
      <c r="B962" s="30" t="n">
        <f aca="false">C962/A962</f>
        <v>0</v>
      </c>
      <c r="C962" s="31"/>
      <c r="D962" s="32" t="s">
        <v>670</v>
      </c>
      <c r="E962" s="33" t="n">
        <v>1</v>
      </c>
      <c r="F962" s="33" t="n">
        <v>15</v>
      </c>
      <c r="G962" s="34" t="s">
        <v>678</v>
      </c>
      <c r="H962" s="35"/>
      <c r="I962" s="34"/>
      <c r="J962" s="36" t="n">
        <v>0.00148809523809524</v>
      </c>
      <c r="K962" s="37" t="n">
        <f aca="false">J962*C962</f>
        <v>0</v>
      </c>
      <c r="L962" s="38" t="n">
        <v>139.783180357143</v>
      </c>
      <c r="M962" s="38" t="n">
        <f aca="false">L962*1.3</f>
        <v>181.718134464286</v>
      </c>
      <c r="N962" s="39" t="n">
        <f aca="false">M962*C962</f>
        <v>0</v>
      </c>
    </row>
    <row r="963" customFormat="false" ht="12.75" hidden="false" customHeight="false" outlineLevel="0" collapsed="false">
      <c r="A963" s="30" t="n">
        <v>6</v>
      </c>
      <c r="B963" s="30" t="n">
        <f aca="false">C963/A963</f>
        <v>0</v>
      </c>
      <c r="C963" s="31"/>
      <c r="D963" s="32" t="s">
        <v>670</v>
      </c>
      <c r="E963" s="33" t="n">
        <v>1</v>
      </c>
      <c r="F963" s="33" t="n">
        <v>15</v>
      </c>
      <c r="G963" s="34" t="s">
        <v>679</v>
      </c>
      <c r="H963" s="35"/>
      <c r="I963" s="34"/>
      <c r="J963" s="36" t="n">
        <v>0.00416666666666667</v>
      </c>
      <c r="K963" s="37" t="n">
        <f aca="false">J963*C963</f>
        <v>0</v>
      </c>
      <c r="L963" s="38" t="n">
        <v>296.5884</v>
      </c>
      <c r="M963" s="38" t="n">
        <f aca="false">L963*1.3</f>
        <v>385.56492</v>
      </c>
      <c r="N963" s="39" t="n">
        <f aca="false">M963*C963</f>
        <v>0</v>
      </c>
    </row>
    <row r="964" customFormat="false" ht="12.75" hidden="false" customHeight="false" outlineLevel="0" collapsed="false">
      <c r="A964" s="30" t="n">
        <v>3</v>
      </c>
      <c r="B964" s="30" t="n">
        <f aca="false">C964/A964</f>
        <v>0</v>
      </c>
      <c r="C964" s="31"/>
      <c r="D964" s="32" t="s">
        <v>670</v>
      </c>
      <c r="E964" s="33" t="n">
        <v>1</v>
      </c>
      <c r="F964" s="33" t="n">
        <v>15</v>
      </c>
      <c r="G964" s="34" t="s">
        <v>680</v>
      </c>
      <c r="H964" s="35"/>
      <c r="I964" s="34"/>
      <c r="J964" s="36" t="n">
        <v>0.0138888888888889</v>
      </c>
      <c r="K964" s="37" t="n">
        <f aca="false">J964*C964</f>
        <v>0</v>
      </c>
      <c r="L964" s="38" t="n">
        <v>691.882191666667</v>
      </c>
      <c r="M964" s="38" t="n">
        <f aca="false">L964*1.3</f>
        <v>899.446849166667</v>
      </c>
      <c r="N964" s="39" t="n">
        <f aca="false">M964*C964</f>
        <v>0</v>
      </c>
    </row>
    <row r="965" customFormat="false" ht="12.75" hidden="false" customHeight="false" outlineLevel="0" collapsed="false">
      <c r="A965" s="30" t="n">
        <v>3</v>
      </c>
      <c r="B965" s="30" t="n">
        <f aca="false">C965/A965</f>
        <v>0</v>
      </c>
      <c r="C965" s="31"/>
      <c r="D965" s="32" t="s">
        <v>670</v>
      </c>
      <c r="E965" s="33" t="n">
        <v>1</v>
      </c>
      <c r="F965" s="33" t="n">
        <v>15</v>
      </c>
      <c r="G965" s="34" t="s">
        <v>681</v>
      </c>
      <c r="H965" s="35"/>
      <c r="I965" s="34"/>
      <c r="J965" s="36" t="n">
        <v>0.0138888888888889</v>
      </c>
      <c r="K965" s="37" t="n">
        <f aca="false">J965*C965</f>
        <v>0</v>
      </c>
      <c r="L965" s="38" t="n">
        <v>784.374391666667</v>
      </c>
      <c r="M965" s="38" t="n">
        <f aca="false">L965*1.3</f>
        <v>1019.68670916667</v>
      </c>
      <c r="N965" s="39" t="n">
        <f aca="false">M965*C965</f>
        <v>0</v>
      </c>
    </row>
    <row r="966" customFormat="false" ht="12.75" hidden="false" customHeight="false" outlineLevel="0" collapsed="false">
      <c r="A966" s="30" t="n">
        <v>14</v>
      </c>
      <c r="B966" s="30" t="n">
        <f aca="false">C966/A966</f>
        <v>0</v>
      </c>
      <c r="C966" s="31"/>
      <c r="D966" s="32" t="s">
        <v>670</v>
      </c>
      <c r="E966" s="33" t="n">
        <v>1</v>
      </c>
      <c r="F966" s="33" t="n">
        <v>15</v>
      </c>
      <c r="G966" s="34" t="s">
        <v>682</v>
      </c>
      <c r="H966" s="35"/>
      <c r="I966" s="34"/>
      <c r="J966" s="36" t="n">
        <v>0.00198412698412698</v>
      </c>
      <c r="K966" s="37" t="n">
        <f aca="false">J966*C966</f>
        <v>0</v>
      </c>
      <c r="L966" s="38" t="n">
        <v>174.816048809524</v>
      </c>
      <c r="M966" s="38" t="n">
        <f aca="false">L966*1.3</f>
        <v>227.260863452381</v>
      </c>
      <c r="N966" s="39" t="n">
        <f aca="false">M966*C966</f>
        <v>0</v>
      </c>
    </row>
    <row r="967" customFormat="false" ht="12.75" hidden="false" customHeight="false" outlineLevel="0" collapsed="false">
      <c r="A967" s="30" t="n">
        <v>24</v>
      </c>
      <c r="B967" s="30" t="n">
        <f aca="false">C967/A967</f>
        <v>0</v>
      </c>
      <c r="C967" s="31"/>
      <c r="D967" s="32" t="s">
        <v>670</v>
      </c>
      <c r="E967" s="33" t="n">
        <v>1</v>
      </c>
      <c r="F967" s="33" t="n">
        <v>15</v>
      </c>
      <c r="G967" s="34" t="s">
        <v>683</v>
      </c>
      <c r="H967" s="35"/>
      <c r="I967" s="34"/>
      <c r="J967" s="36" t="n">
        <v>0.00115740740740741</v>
      </c>
      <c r="K967" s="37" t="n">
        <f aca="false">J967*C967</f>
        <v>0</v>
      </c>
      <c r="L967" s="38" t="n">
        <v>104.095641388889</v>
      </c>
      <c r="M967" s="38" t="n">
        <f aca="false">L967*1.3</f>
        <v>135.324333805556</v>
      </c>
      <c r="N967" s="39" t="n">
        <f aca="false">M967*C967</f>
        <v>0</v>
      </c>
    </row>
    <row r="968" customFormat="false" ht="12.75" hidden="false" customHeight="false" outlineLevel="0" collapsed="false">
      <c r="A968" s="30" t="n">
        <v>8</v>
      </c>
      <c r="B968" s="30" t="n">
        <f aca="false">C968/A968</f>
        <v>0</v>
      </c>
      <c r="C968" s="31"/>
      <c r="D968" s="32" t="s">
        <v>670</v>
      </c>
      <c r="E968" s="33" t="n">
        <v>1</v>
      </c>
      <c r="F968" s="33" t="n">
        <v>15</v>
      </c>
      <c r="G968" s="34" t="s">
        <v>684</v>
      </c>
      <c r="H968" s="35"/>
      <c r="I968" s="34"/>
      <c r="J968" s="36" t="n">
        <v>0.00347222222222222</v>
      </c>
      <c r="K968" s="37" t="n">
        <f aca="false">J968*C968</f>
        <v>0</v>
      </c>
      <c r="L968" s="38" t="n">
        <v>198.983979166667</v>
      </c>
      <c r="M968" s="38" t="n">
        <f aca="false">L968*1.3</f>
        <v>258.679172916667</v>
      </c>
      <c r="N968" s="39" t="n">
        <f aca="false">M968*C968</f>
        <v>0</v>
      </c>
    </row>
    <row r="969" customFormat="false" ht="12.75" hidden="false" customHeight="false" outlineLevel="0" collapsed="false">
      <c r="A969" s="30" t="n">
        <v>4</v>
      </c>
      <c r="B969" s="30" t="n">
        <f aca="false">C969/A969</f>
        <v>0</v>
      </c>
      <c r="C969" s="31"/>
      <c r="D969" s="32" t="s">
        <v>670</v>
      </c>
      <c r="E969" s="33" t="n">
        <v>1</v>
      </c>
      <c r="F969" s="33" t="n">
        <v>15</v>
      </c>
      <c r="G969" s="34" t="s">
        <v>685</v>
      </c>
      <c r="H969" s="35"/>
      <c r="I969" s="34"/>
      <c r="J969" s="36" t="n">
        <v>0.0104166666666667</v>
      </c>
      <c r="K969" s="37" t="n">
        <f aca="false">J969*C969</f>
        <v>0</v>
      </c>
      <c r="L969" s="38" t="n">
        <v>631.6365125</v>
      </c>
      <c r="M969" s="38" t="n">
        <f aca="false">L969*1.3</f>
        <v>821.12746625</v>
      </c>
      <c r="N969" s="39" t="n">
        <f aca="false">M969*C969</f>
        <v>0</v>
      </c>
    </row>
    <row r="970" customFormat="false" ht="12.75" hidden="false" customHeight="false" outlineLevel="0" collapsed="false">
      <c r="A970" s="30" t="n">
        <v>10</v>
      </c>
      <c r="B970" s="30" t="n">
        <f aca="false">C970/A970</f>
        <v>0</v>
      </c>
      <c r="C970" s="31"/>
      <c r="D970" s="32" t="s">
        <v>686</v>
      </c>
      <c r="E970" s="33" t="n">
        <v>12</v>
      </c>
      <c r="F970" s="33" t="n">
        <v>35</v>
      </c>
      <c r="G970" s="34"/>
      <c r="H970" s="35"/>
      <c r="I970" s="34"/>
      <c r="J970" s="36" t="n">
        <v>0.00333333333333333</v>
      </c>
      <c r="K970" s="37" t="n">
        <f aca="false">J970*C970</f>
        <v>0</v>
      </c>
      <c r="L970" s="38" t="n">
        <v>137.841605</v>
      </c>
      <c r="M970" s="38" t="n">
        <f aca="false">L970*1.3</f>
        <v>179.1940865</v>
      </c>
      <c r="N970" s="39" t="n">
        <f aca="false">M970*C970</f>
        <v>0</v>
      </c>
    </row>
    <row r="971" customFormat="false" ht="12.75" hidden="false" customHeight="false" outlineLevel="0" collapsed="false">
      <c r="A971" s="30" t="n">
        <v>3</v>
      </c>
      <c r="B971" s="30" t="n">
        <f aca="false">C971/A971</f>
        <v>0</v>
      </c>
      <c r="C971" s="31"/>
      <c r="D971" s="32" t="s">
        <v>686</v>
      </c>
      <c r="E971" s="33" t="n">
        <v>20</v>
      </c>
      <c r="F971" s="33" t="n">
        <v>45</v>
      </c>
      <c r="G971" s="34"/>
      <c r="H971" s="35"/>
      <c r="I971" s="34"/>
      <c r="J971" s="36" t="n">
        <v>0.0277777777777778</v>
      </c>
      <c r="K971" s="37" t="n">
        <f aca="false">J971*C971</f>
        <v>0</v>
      </c>
      <c r="L971" s="38" t="n">
        <v>921.303383333333</v>
      </c>
      <c r="M971" s="38" t="n">
        <f aca="false">L971*1.3</f>
        <v>1197.69439833333</v>
      </c>
      <c r="N971" s="39" t="n">
        <f aca="false">M971*C971</f>
        <v>0</v>
      </c>
    </row>
    <row r="972" customFormat="false" ht="12.75" hidden="false" customHeight="false" outlineLevel="0" collapsed="false">
      <c r="A972" s="30" t="n">
        <v>4</v>
      </c>
      <c r="B972" s="30" t="n">
        <f aca="false">C972/A972</f>
        <v>0</v>
      </c>
      <c r="C972" s="31"/>
      <c r="D972" s="32" t="s">
        <v>687</v>
      </c>
      <c r="E972" s="33" t="n">
        <v>14</v>
      </c>
      <c r="F972" s="33" t="n">
        <v>45</v>
      </c>
      <c r="G972" s="34"/>
      <c r="H972" s="35"/>
      <c r="I972" s="34"/>
      <c r="J972" s="36" t="n">
        <v>0.0125</v>
      </c>
      <c r="K972" s="37" t="n">
        <f aca="false">J972*C972</f>
        <v>0</v>
      </c>
      <c r="L972" s="38" t="n">
        <v>508.234875</v>
      </c>
      <c r="M972" s="38" t="n">
        <f aca="false">L972*1.3</f>
        <v>660.7053375</v>
      </c>
      <c r="N972" s="39" t="n">
        <f aca="false">M972*C972</f>
        <v>0</v>
      </c>
    </row>
    <row r="973" customFormat="false" ht="12.75" hidden="false" customHeight="false" outlineLevel="0" collapsed="false">
      <c r="A973" s="30" t="n">
        <v>10</v>
      </c>
      <c r="B973" s="30" t="n">
        <f aca="false">C973/A973</f>
        <v>0</v>
      </c>
      <c r="C973" s="31"/>
      <c r="D973" s="32" t="s">
        <v>688</v>
      </c>
      <c r="E973" s="33" t="n">
        <v>12</v>
      </c>
      <c r="F973" s="33" t="n">
        <v>40</v>
      </c>
      <c r="G973" s="34"/>
      <c r="H973" s="35"/>
      <c r="I973" s="34"/>
      <c r="J973" s="36" t="n">
        <v>0.005</v>
      </c>
      <c r="K973" s="37" t="n">
        <f aca="false">J973*C973</f>
        <v>0</v>
      </c>
      <c r="L973" s="38" t="n">
        <v>274.975405</v>
      </c>
      <c r="M973" s="38" t="n">
        <f aca="false">L973*1.3</f>
        <v>357.4680265</v>
      </c>
      <c r="N973" s="39" t="n">
        <f aca="false">M973*C973</f>
        <v>0</v>
      </c>
    </row>
    <row r="974" customFormat="false" ht="12.75" hidden="false" customHeight="false" outlineLevel="0" collapsed="false">
      <c r="A974" s="30" t="n">
        <v>6</v>
      </c>
      <c r="B974" s="30" t="n">
        <f aca="false">C974/A974</f>
        <v>0</v>
      </c>
      <c r="C974" s="31"/>
      <c r="D974" s="32" t="s">
        <v>688</v>
      </c>
      <c r="E974" s="33" t="n">
        <v>15</v>
      </c>
      <c r="F974" s="33" t="n">
        <v>60</v>
      </c>
      <c r="G974" s="34"/>
      <c r="H974" s="35" t="s">
        <v>623</v>
      </c>
      <c r="I974" s="34"/>
      <c r="J974" s="36" t="n">
        <v>0.0111111111111111</v>
      </c>
      <c r="K974" s="37" t="n">
        <f aca="false">J974*C974</f>
        <v>0</v>
      </c>
      <c r="L974" s="38" t="n">
        <v>474.887383333333</v>
      </c>
      <c r="M974" s="38" t="n">
        <f aca="false">L974*1.3</f>
        <v>617.353598333333</v>
      </c>
      <c r="N974" s="39" t="n">
        <f aca="false">M974*C974</f>
        <v>0</v>
      </c>
    </row>
    <row r="975" customFormat="false" ht="12.75" hidden="false" customHeight="false" outlineLevel="0" collapsed="false">
      <c r="A975" s="30" t="n">
        <v>8</v>
      </c>
      <c r="B975" s="30" t="n">
        <f aca="false">C975/A975</f>
        <v>0</v>
      </c>
      <c r="C975" s="31"/>
      <c r="D975" s="32" t="s">
        <v>689</v>
      </c>
      <c r="E975" s="33" t="n">
        <v>13</v>
      </c>
      <c r="F975" s="33" t="n">
        <v>30</v>
      </c>
      <c r="G975" s="34"/>
      <c r="H975" s="35"/>
      <c r="I975" s="34" t="s">
        <v>37</v>
      </c>
      <c r="J975" s="36" t="n">
        <v>0.00416666666666667</v>
      </c>
      <c r="K975" s="37" t="n">
        <f aca="false">J975*C975</f>
        <v>0</v>
      </c>
      <c r="L975" s="38" t="n">
        <v>148.60088</v>
      </c>
      <c r="M975" s="38" t="n">
        <f aca="false">L975*1.3</f>
        <v>193.181144</v>
      </c>
      <c r="N975" s="39" t="n">
        <f aca="false">M975*C975</f>
        <v>0</v>
      </c>
    </row>
    <row r="976" customFormat="false" ht="12.75" hidden="false" customHeight="false" outlineLevel="0" collapsed="false">
      <c r="A976" s="30" t="n">
        <v>8</v>
      </c>
      <c r="B976" s="30" t="n">
        <f aca="false">C976/A976</f>
        <v>0</v>
      </c>
      <c r="C976" s="31"/>
      <c r="D976" s="32" t="s">
        <v>690</v>
      </c>
      <c r="E976" s="33" t="n">
        <v>12</v>
      </c>
      <c r="F976" s="33" t="n">
        <v>27</v>
      </c>
      <c r="G976" s="34"/>
      <c r="H976" s="35"/>
      <c r="I976" s="34" t="s">
        <v>70</v>
      </c>
      <c r="J976" s="36" t="n">
        <v>0.00416666666666667</v>
      </c>
      <c r="K976" s="37" t="n">
        <f aca="false">J976*C976</f>
        <v>0</v>
      </c>
      <c r="L976" s="38" t="n">
        <v>153.22549</v>
      </c>
      <c r="M976" s="38" t="n">
        <f aca="false">L976*1.3</f>
        <v>199.193137</v>
      </c>
      <c r="N976" s="39" t="n">
        <f aca="false">M976*C976</f>
        <v>0</v>
      </c>
    </row>
    <row r="977" customFormat="false" ht="12.75" hidden="false" customHeight="false" outlineLevel="0" collapsed="false">
      <c r="A977" s="30" t="n">
        <v>8</v>
      </c>
      <c r="B977" s="30" t="n">
        <f aca="false">C977/A977</f>
        <v>0</v>
      </c>
      <c r="C977" s="31"/>
      <c r="D977" s="32" t="s">
        <v>691</v>
      </c>
      <c r="E977" s="33" t="n">
        <v>12</v>
      </c>
      <c r="F977" s="33" t="n">
        <v>27</v>
      </c>
      <c r="G977" s="34"/>
      <c r="H977" s="35"/>
      <c r="I977" s="34" t="s">
        <v>70</v>
      </c>
      <c r="J977" s="36" t="n">
        <v>0.00416666666666667</v>
      </c>
      <c r="K977" s="37" t="n">
        <f aca="false">J977*C977</f>
        <v>0</v>
      </c>
      <c r="L977" s="38" t="n">
        <v>153.22549</v>
      </c>
      <c r="M977" s="38" t="n">
        <f aca="false">L977*1.3</f>
        <v>199.193137</v>
      </c>
      <c r="N977" s="39" t="n">
        <f aca="false">M977*C977</f>
        <v>0</v>
      </c>
    </row>
    <row r="978" customFormat="false" ht="12.75" hidden="false" customHeight="false" outlineLevel="0" collapsed="false">
      <c r="A978" s="30" t="n">
        <v>8</v>
      </c>
      <c r="B978" s="30" t="n">
        <f aca="false">C978/A978</f>
        <v>0</v>
      </c>
      <c r="C978" s="31"/>
      <c r="D978" s="32" t="s">
        <v>692</v>
      </c>
      <c r="E978" s="33" t="n">
        <v>12</v>
      </c>
      <c r="F978" s="33" t="n">
        <v>27</v>
      </c>
      <c r="G978" s="34"/>
      <c r="H978" s="35"/>
      <c r="I978" s="34" t="s">
        <v>35</v>
      </c>
      <c r="J978" s="36" t="n">
        <v>0.00416666666666667</v>
      </c>
      <c r="K978" s="37" t="n">
        <f aca="false">J978*C978</f>
        <v>0</v>
      </c>
      <c r="L978" s="38" t="n">
        <v>153.22549</v>
      </c>
      <c r="M978" s="38" t="n">
        <f aca="false">L978*1.3</f>
        <v>199.193137</v>
      </c>
      <c r="N978" s="39" t="n">
        <f aca="false">M978*C978</f>
        <v>0</v>
      </c>
    </row>
    <row r="979" customFormat="false" ht="12.75" hidden="false" customHeight="false" outlineLevel="0" collapsed="false">
      <c r="A979" s="30" t="n">
        <v>8</v>
      </c>
      <c r="B979" s="30" t="n">
        <f aca="false">C979/A979</f>
        <v>0</v>
      </c>
      <c r="C979" s="31"/>
      <c r="D979" s="32" t="s">
        <v>693</v>
      </c>
      <c r="E979" s="33" t="n">
        <v>12</v>
      </c>
      <c r="F979" s="33" t="n">
        <v>27</v>
      </c>
      <c r="G979" s="34"/>
      <c r="H979" s="35"/>
      <c r="I979" s="34" t="s">
        <v>35</v>
      </c>
      <c r="J979" s="36" t="n">
        <v>0.00416666666666667</v>
      </c>
      <c r="K979" s="37" t="n">
        <f aca="false">J979*C979</f>
        <v>0</v>
      </c>
      <c r="L979" s="38" t="n">
        <v>153.22549</v>
      </c>
      <c r="M979" s="38" t="n">
        <f aca="false">L979*1.3</f>
        <v>199.193137</v>
      </c>
      <c r="N979" s="39" t="n">
        <f aca="false">M979*C979</f>
        <v>0</v>
      </c>
    </row>
    <row r="980" customFormat="false" ht="12.75" hidden="false" customHeight="false" outlineLevel="0" collapsed="false">
      <c r="A980" s="30" t="n">
        <v>8</v>
      </c>
      <c r="B980" s="30" t="n">
        <f aca="false">C980/A980</f>
        <v>0</v>
      </c>
      <c r="C980" s="31"/>
      <c r="D980" s="32" t="s">
        <v>694</v>
      </c>
      <c r="E980" s="33" t="n">
        <v>12</v>
      </c>
      <c r="F980" s="33" t="n">
        <v>27</v>
      </c>
      <c r="G980" s="34"/>
      <c r="H980" s="35"/>
      <c r="I980" s="34" t="s">
        <v>32</v>
      </c>
      <c r="J980" s="36" t="n">
        <v>0.00416666666666667</v>
      </c>
      <c r="K980" s="37" t="n">
        <f aca="false">J980*C980</f>
        <v>0</v>
      </c>
      <c r="L980" s="38" t="n">
        <v>153.22549</v>
      </c>
      <c r="M980" s="38" t="n">
        <f aca="false">L980*1.3</f>
        <v>199.193137</v>
      </c>
      <c r="N980" s="39" t="n">
        <f aca="false">M980*C980</f>
        <v>0</v>
      </c>
    </row>
    <row r="981" customFormat="false" ht="12.75" hidden="false" customHeight="false" outlineLevel="0" collapsed="false">
      <c r="A981" s="30" t="n">
        <v>8</v>
      </c>
      <c r="B981" s="30" t="n">
        <f aca="false">C981/A981</f>
        <v>0</v>
      </c>
      <c r="C981" s="31"/>
      <c r="D981" s="32" t="s">
        <v>695</v>
      </c>
      <c r="E981" s="33" t="n">
        <v>12</v>
      </c>
      <c r="F981" s="33" t="n">
        <v>27</v>
      </c>
      <c r="G981" s="34"/>
      <c r="H981" s="35"/>
      <c r="I981" s="34" t="s">
        <v>106</v>
      </c>
      <c r="J981" s="36" t="n">
        <v>0.00416666666666667</v>
      </c>
      <c r="K981" s="37" t="n">
        <f aca="false">J981*C981</f>
        <v>0</v>
      </c>
      <c r="L981" s="38" t="n">
        <v>153.22549</v>
      </c>
      <c r="M981" s="38" t="n">
        <f aca="false">L981*1.3</f>
        <v>199.193137</v>
      </c>
      <c r="N981" s="39" t="n">
        <f aca="false">M981*C981</f>
        <v>0</v>
      </c>
    </row>
    <row r="982" customFormat="false" ht="12.75" hidden="false" customHeight="false" outlineLevel="0" collapsed="false">
      <c r="A982" s="30" t="n">
        <v>8</v>
      </c>
      <c r="B982" s="30" t="n">
        <f aca="false">C982/A982</f>
        <v>0</v>
      </c>
      <c r="C982" s="31"/>
      <c r="D982" s="32" t="s">
        <v>696</v>
      </c>
      <c r="E982" s="33" t="n">
        <v>12</v>
      </c>
      <c r="F982" s="33" t="n">
        <v>25</v>
      </c>
      <c r="G982" s="34"/>
      <c r="H982" s="35"/>
      <c r="I982" s="34"/>
      <c r="J982" s="36" t="n">
        <v>0.005</v>
      </c>
      <c r="K982" s="37" t="n">
        <f aca="false">J982*C982</f>
        <v>0</v>
      </c>
      <c r="L982" s="38" t="n">
        <v>159.360155</v>
      </c>
      <c r="M982" s="38" t="n">
        <f aca="false">L982*1.3</f>
        <v>207.1682015</v>
      </c>
      <c r="N982" s="39" t="n">
        <f aca="false">M982*C982</f>
        <v>0</v>
      </c>
    </row>
    <row r="983" customFormat="false" ht="12.75" hidden="false" customHeight="false" outlineLevel="0" collapsed="false">
      <c r="A983" s="30" t="n">
        <v>8</v>
      </c>
      <c r="B983" s="30" t="n">
        <f aca="false">C983/A983</f>
        <v>0</v>
      </c>
      <c r="C983" s="31"/>
      <c r="D983" s="32" t="s">
        <v>696</v>
      </c>
      <c r="E983" s="33" t="n">
        <v>14</v>
      </c>
      <c r="F983" s="33" t="n">
        <v>40</v>
      </c>
      <c r="G983" s="34"/>
      <c r="H983" s="35"/>
      <c r="I983" s="34"/>
      <c r="J983" s="36" t="n">
        <v>0.00416666666666667</v>
      </c>
      <c r="K983" s="37" t="n">
        <f aca="false">J983*C983</f>
        <v>0</v>
      </c>
      <c r="L983" s="38" t="n">
        <v>146.288575</v>
      </c>
      <c r="M983" s="38" t="n">
        <f aca="false">L983*1.3</f>
        <v>190.1751475</v>
      </c>
      <c r="N983" s="39" t="n">
        <f aca="false">M983*C983</f>
        <v>0</v>
      </c>
    </row>
    <row r="984" customFormat="false" ht="12.75" hidden="false" customHeight="false" outlineLevel="0" collapsed="false">
      <c r="A984" s="30" t="n">
        <v>1</v>
      </c>
      <c r="B984" s="30" t="n">
        <f aca="false">C984/A984</f>
        <v>0</v>
      </c>
      <c r="C984" s="31"/>
      <c r="D984" s="32" t="s">
        <v>696</v>
      </c>
      <c r="E984" s="33" t="n">
        <v>17</v>
      </c>
      <c r="F984" s="33" t="n">
        <v>50</v>
      </c>
      <c r="G984" s="34" t="s">
        <v>697</v>
      </c>
      <c r="H984" s="35"/>
      <c r="I984" s="34"/>
      <c r="J984" s="36" t="n">
        <v>0.00892857142857143</v>
      </c>
      <c r="K984" s="37" t="n">
        <f aca="false">J984*C984</f>
        <v>0</v>
      </c>
      <c r="L984" s="38" t="n">
        <v>299.932017142857</v>
      </c>
      <c r="M984" s="38" t="n">
        <f aca="false">L984*1.3</f>
        <v>389.911622285714</v>
      </c>
      <c r="N984" s="39" t="n">
        <f aca="false">M984*C984</f>
        <v>0</v>
      </c>
    </row>
    <row r="985" customFormat="false" ht="12.75" hidden="false" customHeight="false" outlineLevel="0" collapsed="false">
      <c r="A985" s="30" t="n">
        <v>8</v>
      </c>
      <c r="B985" s="30" t="n">
        <f aca="false">C985/A985</f>
        <v>0</v>
      </c>
      <c r="C985" s="31"/>
      <c r="D985" s="32" t="s">
        <v>698</v>
      </c>
      <c r="E985" s="33" t="n">
        <v>12</v>
      </c>
      <c r="F985" s="33" t="n">
        <v>22</v>
      </c>
      <c r="G985" s="34"/>
      <c r="H985" s="35"/>
      <c r="I985" s="34" t="s">
        <v>37</v>
      </c>
      <c r="J985" s="36" t="n">
        <v>0.00357142857142857</v>
      </c>
      <c r="K985" s="37" t="n">
        <f aca="false">J985*C985</f>
        <v>0</v>
      </c>
      <c r="L985" s="38" t="n">
        <v>152.807537857143</v>
      </c>
      <c r="M985" s="38" t="n">
        <f aca="false">L985*1.3</f>
        <v>198.649799214286</v>
      </c>
      <c r="N985" s="39" t="n">
        <f aca="false">M985*C985</f>
        <v>0</v>
      </c>
    </row>
    <row r="986" customFormat="false" ht="12.75" hidden="false" customHeight="false" outlineLevel="0" collapsed="false">
      <c r="A986" s="30" t="n">
        <v>6</v>
      </c>
      <c r="B986" s="30" t="n">
        <f aca="false">C986/A986</f>
        <v>0</v>
      </c>
      <c r="C986" s="31"/>
      <c r="D986" s="32" t="s">
        <v>698</v>
      </c>
      <c r="E986" s="33" t="n">
        <v>14</v>
      </c>
      <c r="F986" s="33" t="n">
        <v>27</v>
      </c>
      <c r="G986" s="34"/>
      <c r="H986" s="35"/>
      <c r="I986" s="34" t="s">
        <v>37</v>
      </c>
      <c r="J986" s="36" t="n">
        <v>0.00476190476190476</v>
      </c>
      <c r="K986" s="37" t="n">
        <f aca="false">J986*C986</f>
        <v>0</v>
      </c>
      <c r="L986" s="38" t="n">
        <v>227.637202142857</v>
      </c>
      <c r="M986" s="38" t="n">
        <f aca="false">L986*1.3</f>
        <v>295.928362785714</v>
      </c>
      <c r="N986" s="39" t="n">
        <f aca="false">M986*C986</f>
        <v>0</v>
      </c>
    </row>
    <row r="987" customFormat="false" ht="12.75" hidden="false" customHeight="false" outlineLevel="0" collapsed="false">
      <c r="A987" s="30" t="n">
        <v>6</v>
      </c>
      <c r="B987" s="30" t="n">
        <f aca="false">C987/A987</f>
        <v>0</v>
      </c>
      <c r="C987" s="31"/>
      <c r="D987" s="32" t="s">
        <v>698</v>
      </c>
      <c r="E987" s="33" t="n">
        <v>14</v>
      </c>
      <c r="F987" s="33" t="n">
        <v>32</v>
      </c>
      <c r="G987" s="34" t="s">
        <v>699</v>
      </c>
      <c r="H987" s="35"/>
      <c r="I987" s="34" t="s">
        <v>37</v>
      </c>
      <c r="J987" s="36" t="n">
        <v>0.00694444444444444</v>
      </c>
      <c r="K987" s="37" t="n">
        <f aca="false">J987*C987</f>
        <v>0</v>
      </c>
      <c r="L987" s="38" t="n">
        <v>298.538843333333</v>
      </c>
      <c r="M987" s="38" t="n">
        <f aca="false">L987*1.3</f>
        <v>388.100496333333</v>
      </c>
      <c r="N987" s="39" t="n">
        <f aca="false">M987*C987</f>
        <v>0</v>
      </c>
    </row>
    <row r="988" customFormat="false" ht="12.75" hidden="false" customHeight="false" outlineLevel="0" collapsed="false">
      <c r="A988" s="30" t="n">
        <v>5</v>
      </c>
      <c r="B988" s="30" t="n">
        <f aca="false">C988/A988</f>
        <v>0</v>
      </c>
      <c r="C988" s="31"/>
      <c r="D988" s="32" t="s">
        <v>698</v>
      </c>
      <c r="E988" s="33" t="n">
        <v>16</v>
      </c>
      <c r="F988" s="33" t="n">
        <v>40</v>
      </c>
      <c r="G988" s="34" t="s">
        <v>699</v>
      </c>
      <c r="H988" s="35"/>
      <c r="I988" s="34" t="s">
        <v>37</v>
      </c>
      <c r="J988" s="36" t="n">
        <v>0.01</v>
      </c>
      <c r="K988" s="37" t="n">
        <f aca="false">J988*C988</f>
        <v>0</v>
      </c>
      <c r="L988" s="38" t="n">
        <v>422.774035</v>
      </c>
      <c r="M988" s="38" t="n">
        <f aca="false">L988*1.3</f>
        <v>549.6062455</v>
      </c>
      <c r="N988" s="39" t="n">
        <f aca="false">M988*C988</f>
        <v>0</v>
      </c>
    </row>
    <row r="989" customFormat="false" ht="12.75" hidden="false" customHeight="false" outlineLevel="0" collapsed="false">
      <c r="A989" s="30" t="n">
        <v>3</v>
      </c>
      <c r="B989" s="30" t="n">
        <f aca="false">C989/A989</f>
        <v>0</v>
      </c>
      <c r="C989" s="31"/>
      <c r="D989" s="32" t="s">
        <v>698</v>
      </c>
      <c r="E989" s="33" t="n">
        <v>18</v>
      </c>
      <c r="F989" s="33" t="n">
        <v>50</v>
      </c>
      <c r="G989" s="34" t="s">
        <v>699</v>
      </c>
      <c r="H989" s="35"/>
      <c r="I989" s="34" t="s">
        <v>37</v>
      </c>
      <c r="J989" s="36" t="n">
        <v>0.0166666666666667</v>
      </c>
      <c r="K989" s="37" t="n">
        <f aca="false">J989*C989</f>
        <v>0</v>
      </c>
      <c r="L989" s="38" t="n">
        <v>712.331075</v>
      </c>
      <c r="M989" s="38" t="n">
        <f aca="false">L989*1.3</f>
        <v>926.0303975</v>
      </c>
      <c r="N989" s="39" t="n">
        <f aca="false">M989*C989</f>
        <v>0</v>
      </c>
    </row>
    <row r="990" customFormat="false" ht="12.75" hidden="false" customHeight="false" outlineLevel="0" collapsed="false">
      <c r="A990" s="30" t="n">
        <v>12</v>
      </c>
      <c r="B990" s="30" t="n">
        <f aca="false">C990/A990</f>
        <v>0</v>
      </c>
      <c r="C990" s="31"/>
      <c r="D990" s="32" t="s">
        <v>698</v>
      </c>
      <c r="E990" s="33" t="n">
        <v>510</v>
      </c>
      <c r="F990" s="33" t="n">
        <v>17</v>
      </c>
      <c r="G990" s="34" t="s">
        <v>699</v>
      </c>
      <c r="H990" s="35"/>
      <c r="I990" s="34" t="s">
        <v>37</v>
      </c>
      <c r="J990" s="36" t="n">
        <v>0.00260416666666667</v>
      </c>
      <c r="K990" s="37" t="n">
        <f aca="false">J990*C990</f>
        <v>0</v>
      </c>
      <c r="L990" s="38" t="n">
        <v>112.472334875</v>
      </c>
      <c r="M990" s="38" t="n">
        <f aca="false">L990*1.3</f>
        <v>146.2140353375</v>
      </c>
      <c r="N990" s="39" t="n">
        <f aca="false">M990*C990</f>
        <v>0</v>
      </c>
    </row>
    <row r="991" customFormat="false" ht="12.75" hidden="false" customHeight="false" outlineLevel="0" collapsed="false">
      <c r="A991" s="30" t="n">
        <v>4</v>
      </c>
      <c r="B991" s="30" t="n">
        <f aca="false">C991/A991</f>
        <v>0</v>
      </c>
      <c r="C991" s="31"/>
      <c r="D991" s="32" t="s">
        <v>700</v>
      </c>
      <c r="E991" s="33" t="n">
        <v>19</v>
      </c>
      <c r="F991" s="33" t="n">
        <v>60</v>
      </c>
      <c r="G991" s="34"/>
      <c r="H991" s="35"/>
      <c r="I991" s="34" t="s">
        <v>37</v>
      </c>
      <c r="J991" s="36" t="n">
        <v>0.0208333333333333</v>
      </c>
      <c r="K991" s="37" t="n">
        <f aca="false">J991*C991</f>
        <v>0</v>
      </c>
      <c r="L991" s="38" t="n">
        <v>851.682735</v>
      </c>
      <c r="M991" s="38" t="n">
        <f aca="false">L991*1.3</f>
        <v>1107.1875555</v>
      </c>
      <c r="N991" s="39" t="n">
        <f aca="false">M991*C991</f>
        <v>0</v>
      </c>
    </row>
    <row r="992" customFormat="false" ht="12.75" hidden="false" customHeight="false" outlineLevel="0" collapsed="false">
      <c r="A992" s="30" t="n">
        <v>6</v>
      </c>
      <c r="B992" s="30" t="n">
        <f aca="false">C992/A992</f>
        <v>0</v>
      </c>
      <c r="C992" s="31"/>
      <c r="D992" s="32" t="s">
        <v>701</v>
      </c>
      <c r="E992" s="33" t="n">
        <v>17</v>
      </c>
      <c r="F992" s="33" t="n">
        <v>65</v>
      </c>
      <c r="G992" s="34"/>
      <c r="H992" s="35"/>
      <c r="I992" s="34" t="s">
        <v>37</v>
      </c>
      <c r="J992" s="36" t="n">
        <v>0.0138888888888889</v>
      </c>
      <c r="K992" s="37" t="n">
        <f aca="false">J992*C992</f>
        <v>0</v>
      </c>
      <c r="L992" s="38" t="n">
        <v>691.882191666667</v>
      </c>
      <c r="M992" s="38" t="n">
        <f aca="false">L992*1.3</f>
        <v>899.446849166667</v>
      </c>
      <c r="N992" s="39" t="n">
        <f aca="false">M992*C992</f>
        <v>0</v>
      </c>
    </row>
    <row r="993" customFormat="false" ht="12.75" hidden="false" customHeight="false" outlineLevel="0" collapsed="false">
      <c r="A993" s="30" t="n">
        <v>8</v>
      </c>
      <c r="B993" s="30" t="n">
        <f aca="false">C993/A993</f>
        <v>0</v>
      </c>
      <c r="C993" s="31"/>
      <c r="D993" s="32" t="s">
        <v>702</v>
      </c>
      <c r="E993" s="33" t="n">
        <v>12</v>
      </c>
      <c r="F993" s="33" t="n">
        <v>25</v>
      </c>
      <c r="G993" s="34" t="s">
        <v>703</v>
      </c>
      <c r="H993" s="35"/>
      <c r="I993" s="34" t="s">
        <v>106</v>
      </c>
      <c r="J993" s="36" t="n">
        <v>0.00446428571428571</v>
      </c>
      <c r="K993" s="37" t="n">
        <f aca="false">J993*C993</f>
        <v>0</v>
      </c>
      <c r="L993" s="38" t="n">
        <v>184.881814071429</v>
      </c>
      <c r="M993" s="38" t="n">
        <f aca="false">L993*1.3</f>
        <v>240.346358292857</v>
      </c>
      <c r="N993" s="39" t="n">
        <f aca="false">M993*C993</f>
        <v>0</v>
      </c>
    </row>
    <row r="994" customFormat="false" ht="12.75" hidden="false" customHeight="false" outlineLevel="0" collapsed="false">
      <c r="A994" s="30" t="n">
        <v>6</v>
      </c>
      <c r="B994" s="30" t="n">
        <f aca="false">C994/A994</f>
        <v>0</v>
      </c>
      <c r="C994" s="31"/>
      <c r="D994" s="32" t="s">
        <v>702</v>
      </c>
      <c r="E994" s="33" t="n">
        <v>14</v>
      </c>
      <c r="F994" s="33" t="n">
        <v>32</v>
      </c>
      <c r="G994" s="34" t="s">
        <v>703</v>
      </c>
      <c r="H994" s="35"/>
      <c r="I994" s="34" t="s">
        <v>106</v>
      </c>
      <c r="J994" s="36" t="n">
        <v>0.00694444444444444</v>
      </c>
      <c r="K994" s="37" t="n">
        <f aca="false">J994*C994</f>
        <v>0</v>
      </c>
      <c r="L994" s="38" t="n">
        <v>298.538843333333</v>
      </c>
      <c r="M994" s="38" t="n">
        <f aca="false">L994*1.3</f>
        <v>388.100496333333</v>
      </c>
      <c r="N994" s="39" t="n">
        <f aca="false">M994*C994</f>
        <v>0</v>
      </c>
    </row>
    <row r="995" customFormat="false" ht="12.75" hidden="false" customHeight="false" outlineLevel="0" collapsed="false">
      <c r="A995" s="30" t="n">
        <v>5</v>
      </c>
      <c r="B995" s="30" t="n">
        <f aca="false">C995/A995</f>
        <v>0</v>
      </c>
      <c r="C995" s="31"/>
      <c r="D995" s="32" t="s">
        <v>702</v>
      </c>
      <c r="E995" s="33" t="n">
        <v>16</v>
      </c>
      <c r="F995" s="33" t="n">
        <v>40</v>
      </c>
      <c r="G995" s="34" t="s">
        <v>703</v>
      </c>
      <c r="H995" s="35"/>
      <c r="I995" s="34" t="s">
        <v>106</v>
      </c>
      <c r="J995" s="36" t="n">
        <v>0.01</v>
      </c>
      <c r="K995" s="37" t="n">
        <f aca="false">J995*C995</f>
        <v>0</v>
      </c>
      <c r="L995" s="38" t="n">
        <v>422.774035</v>
      </c>
      <c r="M995" s="38" t="n">
        <f aca="false">L995*1.3</f>
        <v>549.6062455</v>
      </c>
      <c r="N995" s="39" t="n">
        <f aca="false">M995*C995</f>
        <v>0</v>
      </c>
    </row>
    <row r="996" customFormat="false" ht="12.75" hidden="false" customHeight="false" outlineLevel="0" collapsed="false">
      <c r="A996" s="30" t="n">
        <v>6</v>
      </c>
      <c r="B996" s="30" t="n">
        <f aca="false">C996/A996</f>
        <v>0</v>
      </c>
      <c r="C996" s="31"/>
      <c r="D996" s="32" t="s">
        <v>704</v>
      </c>
      <c r="E996" s="33" t="n">
        <v>14</v>
      </c>
      <c r="F996" s="33" t="n">
        <v>30</v>
      </c>
      <c r="G996" s="34"/>
      <c r="H996" s="35"/>
      <c r="I996" s="34" t="s">
        <v>37</v>
      </c>
      <c r="J996" s="36" t="n">
        <v>0.00694444444444444</v>
      </c>
      <c r="K996" s="37" t="n">
        <f aca="false">J996*C996</f>
        <v>0</v>
      </c>
      <c r="L996" s="38" t="n">
        <v>275.415793333333</v>
      </c>
      <c r="M996" s="38" t="n">
        <f aca="false">L996*1.3</f>
        <v>358.040531333333</v>
      </c>
      <c r="N996" s="39" t="n">
        <f aca="false">M996*C996</f>
        <v>0</v>
      </c>
    </row>
    <row r="997" customFormat="false" ht="12.75" hidden="false" customHeight="false" outlineLevel="0" collapsed="false">
      <c r="A997" s="30" t="n">
        <v>8</v>
      </c>
      <c r="B997" s="30" t="n">
        <f aca="false">C997/A997</f>
        <v>0</v>
      </c>
      <c r="C997" s="31"/>
      <c r="D997" s="32" t="s">
        <v>705</v>
      </c>
      <c r="E997" s="33" t="n">
        <v>12</v>
      </c>
      <c r="F997" s="33" t="n">
        <v>25</v>
      </c>
      <c r="G997" s="34"/>
      <c r="H997" s="35"/>
      <c r="I997" s="34" t="s">
        <v>54</v>
      </c>
      <c r="J997" s="36" t="n">
        <v>0.00446428571428571</v>
      </c>
      <c r="K997" s="37" t="n">
        <f aca="false">J997*C997</f>
        <v>0</v>
      </c>
      <c r="L997" s="38" t="n">
        <v>184.881814071429</v>
      </c>
      <c r="M997" s="38" t="n">
        <f aca="false">L997*1.3</f>
        <v>240.346358292857</v>
      </c>
      <c r="N997" s="39" t="n">
        <f aca="false">M997*C997</f>
        <v>0</v>
      </c>
    </row>
    <row r="998" customFormat="false" ht="12.75" hidden="false" customHeight="false" outlineLevel="0" collapsed="false">
      <c r="A998" s="30" t="n">
        <v>6</v>
      </c>
      <c r="B998" s="30" t="n">
        <f aca="false">C998/A998</f>
        <v>0</v>
      </c>
      <c r="C998" s="31"/>
      <c r="D998" s="32" t="s">
        <v>705</v>
      </c>
      <c r="E998" s="33" t="n">
        <v>14</v>
      </c>
      <c r="F998" s="33" t="n">
        <v>32</v>
      </c>
      <c r="G998" s="34"/>
      <c r="H998" s="35"/>
      <c r="I998" s="34" t="s">
        <v>54</v>
      </c>
      <c r="J998" s="36" t="n">
        <v>0.00694444444444444</v>
      </c>
      <c r="K998" s="37" t="n">
        <f aca="false">J998*C998</f>
        <v>0</v>
      </c>
      <c r="L998" s="38" t="n">
        <v>298.538843333333</v>
      </c>
      <c r="M998" s="38" t="n">
        <f aca="false">L998*1.3</f>
        <v>388.100496333333</v>
      </c>
      <c r="N998" s="39" t="n">
        <f aca="false">M998*C998</f>
        <v>0</v>
      </c>
    </row>
    <row r="999" customFormat="false" ht="12.75" hidden="false" customHeight="false" outlineLevel="0" collapsed="false">
      <c r="A999" s="30" t="n">
        <v>5</v>
      </c>
      <c r="B999" s="30" t="n">
        <f aca="false">C999/A999</f>
        <v>0</v>
      </c>
      <c r="C999" s="31"/>
      <c r="D999" s="32" t="s">
        <v>705</v>
      </c>
      <c r="E999" s="33" t="n">
        <v>16</v>
      </c>
      <c r="F999" s="33" t="n">
        <v>40</v>
      </c>
      <c r="G999" s="34"/>
      <c r="H999" s="35"/>
      <c r="I999" s="34" t="s">
        <v>54</v>
      </c>
      <c r="J999" s="36" t="n">
        <v>0.01</v>
      </c>
      <c r="K999" s="37" t="n">
        <f aca="false">J999*C999</f>
        <v>0</v>
      </c>
      <c r="L999" s="38" t="n">
        <v>422.774035</v>
      </c>
      <c r="M999" s="38" t="n">
        <f aca="false">L999*1.3</f>
        <v>549.6062455</v>
      </c>
      <c r="N999" s="39" t="n">
        <f aca="false">M999*C999</f>
        <v>0</v>
      </c>
    </row>
    <row r="1000" customFormat="false" ht="12.75" hidden="false" customHeight="false" outlineLevel="0" collapsed="false">
      <c r="A1000" s="30" t="n">
        <v>8</v>
      </c>
      <c r="B1000" s="30" t="n">
        <f aca="false">C1000/A1000</f>
        <v>0</v>
      </c>
      <c r="C1000" s="31"/>
      <c r="D1000" s="32" t="s">
        <v>706</v>
      </c>
      <c r="E1000" s="33" t="n">
        <v>12</v>
      </c>
      <c r="F1000" s="33" t="n">
        <v>25</v>
      </c>
      <c r="G1000" s="34" t="s">
        <v>707</v>
      </c>
      <c r="H1000" s="35"/>
      <c r="I1000" s="34" t="s">
        <v>32</v>
      </c>
      <c r="J1000" s="36" t="n">
        <v>0.00446428571428571</v>
      </c>
      <c r="K1000" s="37" t="n">
        <f aca="false">J1000*C1000</f>
        <v>0</v>
      </c>
      <c r="L1000" s="38" t="n">
        <v>184.881814071429</v>
      </c>
      <c r="M1000" s="38" t="n">
        <f aca="false">L1000*1.3</f>
        <v>240.346358292857</v>
      </c>
      <c r="N1000" s="39" t="n">
        <f aca="false">M1000*C1000</f>
        <v>0</v>
      </c>
    </row>
    <row r="1001" customFormat="false" ht="12.75" hidden="false" customHeight="false" outlineLevel="0" collapsed="false">
      <c r="A1001" s="30" t="n">
        <v>6</v>
      </c>
      <c r="B1001" s="30" t="n">
        <f aca="false">C1001/A1001</f>
        <v>0</v>
      </c>
      <c r="C1001" s="31"/>
      <c r="D1001" s="32" t="s">
        <v>706</v>
      </c>
      <c r="E1001" s="33" t="n">
        <v>14</v>
      </c>
      <c r="F1001" s="33" t="n">
        <v>32</v>
      </c>
      <c r="G1001" s="34" t="s">
        <v>707</v>
      </c>
      <c r="H1001" s="35"/>
      <c r="I1001" s="34" t="s">
        <v>32</v>
      </c>
      <c r="J1001" s="36" t="n">
        <v>0.00694444444444444</v>
      </c>
      <c r="K1001" s="37" t="n">
        <f aca="false">J1001*C1001</f>
        <v>0</v>
      </c>
      <c r="L1001" s="38" t="n">
        <v>298.538843333333</v>
      </c>
      <c r="M1001" s="38" t="n">
        <f aca="false">L1001*1.3</f>
        <v>388.100496333333</v>
      </c>
      <c r="N1001" s="39" t="n">
        <f aca="false">M1001*C1001</f>
        <v>0</v>
      </c>
    </row>
    <row r="1002" customFormat="false" ht="12.75" hidden="false" customHeight="false" outlineLevel="0" collapsed="false">
      <c r="A1002" s="30" t="n">
        <v>5</v>
      </c>
      <c r="B1002" s="30" t="n">
        <f aca="false">C1002/A1002</f>
        <v>0</v>
      </c>
      <c r="C1002" s="31"/>
      <c r="D1002" s="32" t="s">
        <v>706</v>
      </c>
      <c r="E1002" s="33" t="n">
        <v>16</v>
      </c>
      <c r="F1002" s="33" t="n">
        <v>40</v>
      </c>
      <c r="G1002" s="34" t="s">
        <v>707</v>
      </c>
      <c r="H1002" s="35"/>
      <c r="I1002" s="34" t="s">
        <v>32</v>
      </c>
      <c r="J1002" s="36" t="n">
        <v>0.01</v>
      </c>
      <c r="K1002" s="37" t="n">
        <f aca="false">J1002*C1002</f>
        <v>0</v>
      </c>
      <c r="L1002" s="38" t="n">
        <v>422.774035</v>
      </c>
      <c r="M1002" s="38" t="n">
        <f aca="false">L1002*1.3</f>
        <v>549.6062455</v>
      </c>
      <c r="N1002" s="39" t="n">
        <f aca="false">M1002*C1002</f>
        <v>0</v>
      </c>
    </row>
    <row r="1003" customFormat="false" ht="12.75" hidden="false" customHeight="false" outlineLevel="0" collapsed="false">
      <c r="A1003" s="30" t="n">
        <v>8</v>
      </c>
      <c r="B1003" s="30" t="n">
        <f aca="false">C1003/A1003</f>
        <v>0</v>
      </c>
      <c r="C1003" s="31"/>
      <c r="D1003" s="32" t="s">
        <v>708</v>
      </c>
      <c r="E1003" s="33" t="n">
        <v>12</v>
      </c>
      <c r="F1003" s="33" t="n">
        <v>25</v>
      </c>
      <c r="G1003" s="34"/>
      <c r="H1003" s="35"/>
      <c r="I1003" s="34" t="s">
        <v>35</v>
      </c>
      <c r="J1003" s="36" t="n">
        <v>0.00446428571428571</v>
      </c>
      <c r="K1003" s="37" t="n">
        <f aca="false">J1003*C1003</f>
        <v>0</v>
      </c>
      <c r="L1003" s="38" t="n">
        <v>184.881814071429</v>
      </c>
      <c r="M1003" s="38" t="n">
        <f aca="false">L1003*1.3</f>
        <v>240.346358292857</v>
      </c>
      <c r="N1003" s="39" t="n">
        <f aca="false">M1003*C1003</f>
        <v>0</v>
      </c>
    </row>
    <row r="1004" customFormat="false" ht="12.75" hidden="false" customHeight="false" outlineLevel="0" collapsed="false">
      <c r="A1004" s="30" t="n">
        <v>6</v>
      </c>
      <c r="B1004" s="30" t="n">
        <f aca="false">C1004/A1004</f>
        <v>0</v>
      </c>
      <c r="C1004" s="31"/>
      <c r="D1004" s="32" t="s">
        <v>708</v>
      </c>
      <c r="E1004" s="33" t="n">
        <v>14</v>
      </c>
      <c r="F1004" s="33" t="n">
        <v>32</v>
      </c>
      <c r="G1004" s="34"/>
      <c r="H1004" s="35"/>
      <c r="I1004" s="34" t="s">
        <v>35</v>
      </c>
      <c r="J1004" s="36" t="n">
        <v>0.00694444444444444</v>
      </c>
      <c r="K1004" s="37" t="n">
        <f aca="false">J1004*C1004</f>
        <v>0</v>
      </c>
      <c r="L1004" s="38" t="n">
        <v>298.538843333333</v>
      </c>
      <c r="M1004" s="38" t="n">
        <f aca="false">L1004*1.3</f>
        <v>388.100496333333</v>
      </c>
      <c r="N1004" s="39" t="n">
        <f aca="false">M1004*C1004</f>
        <v>0</v>
      </c>
    </row>
    <row r="1005" customFormat="false" ht="12.75" hidden="false" customHeight="false" outlineLevel="0" collapsed="false">
      <c r="A1005" s="30" t="n">
        <v>5</v>
      </c>
      <c r="B1005" s="30" t="n">
        <f aca="false">C1005/A1005</f>
        <v>0</v>
      </c>
      <c r="C1005" s="31"/>
      <c r="D1005" s="32" t="s">
        <v>708</v>
      </c>
      <c r="E1005" s="33" t="n">
        <v>16</v>
      </c>
      <c r="F1005" s="33" t="n">
        <v>40</v>
      </c>
      <c r="G1005" s="34"/>
      <c r="H1005" s="35"/>
      <c r="I1005" s="34" t="s">
        <v>35</v>
      </c>
      <c r="J1005" s="36" t="n">
        <v>0.01</v>
      </c>
      <c r="K1005" s="37" t="n">
        <f aca="false">J1005*C1005</f>
        <v>0</v>
      </c>
      <c r="L1005" s="38" t="n">
        <v>422.774035</v>
      </c>
      <c r="M1005" s="38" t="n">
        <f aca="false">L1005*1.3</f>
        <v>549.6062455</v>
      </c>
      <c r="N1005" s="39" t="n">
        <f aca="false">M1005*C1005</f>
        <v>0</v>
      </c>
    </row>
    <row r="1006" customFormat="false" ht="12.75" hidden="false" customHeight="false" outlineLevel="0" collapsed="false">
      <c r="A1006" s="30" t="n">
        <v>8</v>
      </c>
      <c r="B1006" s="30" t="n">
        <f aca="false">C1006/A1006</f>
        <v>0</v>
      </c>
      <c r="C1006" s="31"/>
      <c r="D1006" s="32" t="s">
        <v>709</v>
      </c>
      <c r="E1006" s="33" t="n">
        <v>12</v>
      </c>
      <c r="F1006" s="33" t="n">
        <v>25</v>
      </c>
      <c r="G1006" s="34"/>
      <c r="H1006" s="35"/>
      <c r="I1006" s="34" t="s">
        <v>32</v>
      </c>
      <c r="J1006" s="36" t="n">
        <v>0.00446428571428571</v>
      </c>
      <c r="K1006" s="37" t="n">
        <f aca="false">J1006*C1006</f>
        <v>0</v>
      </c>
      <c r="L1006" s="38" t="n">
        <v>184.881814071429</v>
      </c>
      <c r="M1006" s="38" t="n">
        <f aca="false">L1006*1.3</f>
        <v>240.346358292857</v>
      </c>
      <c r="N1006" s="39" t="n">
        <f aca="false">M1006*C1006</f>
        <v>0</v>
      </c>
    </row>
    <row r="1007" customFormat="false" ht="12.75" hidden="false" customHeight="false" outlineLevel="0" collapsed="false">
      <c r="A1007" s="30" t="n">
        <v>6</v>
      </c>
      <c r="B1007" s="30" t="n">
        <f aca="false">C1007/A1007</f>
        <v>0</v>
      </c>
      <c r="C1007" s="31"/>
      <c r="D1007" s="32" t="s">
        <v>709</v>
      </c>
      <c r="E1007" s="33" t="n">
        <v>14</v>
      </c>
      <c r="F1007" s="33" t="n">
        <v>32</v>
      </c>
      <c r="G1007" s="34"/>
      <c r="H1007" s="35"/>
      <c r="I1007" s="34" t="s">
        <v>32</v>
      </c>
      <c r="J1007" s="36" t="n">
        <v>0.00694444444444444</v>
      </c>
      <c r="K1007" s="37" t="n">
        <f aca="false">J1007*C1007</f>
        <v>0</v>
      </c>
      <c r="L1007" s="38" t="n">
        <v>298.538843333333</v>
      </c>
      <c r="M1007" s="38" t="n">
        <f aca="false">L1007*1.3</f>
        <v>388.100496333333</v>
      </c>
      <c r="N1007" s="39" t="n">
        <f aca="false">M1007*C1007</f>
        <v>0</v>
      </c>
    </row>
    <row r="1008" customFormat="false" ht="12.75" hidden="false" customHeight="false" outlineLevel="0" collapsed="false">
      <c r="A1008" s="30" t="n">
        <v>5</v>
      </c>
      <c r="B1008" s="30" t="n">
        <f aca="false">C1008/A1008</f>
        <v>0</v>
      </c>
      <c r="C1008" s="31"/>
      <c r="D1008" s="32" t="s">
        <v>709</v>
      </c>
      <c r="E1008" s="33" t="n">
        <v>16</v>
      </c>
      <c r="F1008" s="33" t="n">
        <v>40</v>
      </c>
      <c r="G1008" s="34"/>
      <c r="H1008" s="35"/>
      <c r="I1008" s="34" t="s">
        <v>32</v>
      </c>
      <c r="J1008" s="36" t="n">
        <v>0.01</v>
      </c>
      <c r="K1008" s="37" t="n">
        <f aca="false">J1008*C1008</f>
        <v>0</v>
      </c>
      <c r="L1008" s="38" t="n">
        <v>422.774035</v>
      </c>
      <c r="M1008" s="38" t="n">
        <f aca="false">L1008*1.3</f>
        <v>549.6062455</v>
      </c>
      <c r="N1008" s="39" t="n">
        <f aca="false">M1008*C1008</f>
        <v>0</v>
      </c>
    </row>
    <row r="1009" customFormat="false" ht="12.75" hidden="false" customHeight="false" outlineLevel="0" collapsed="false">
      <c r="A1009" s="30" t="n">
        <v>8</v>
      </c>
      <c r="B1009" s="30" t="n">
        <f aca="false">C1009/A1009</f>
        <v>0</v>
      </c>
      <c r="C1009" s="31"/>
      <c r="D1009" s="32" t="s">
        <v>710</v>
      </c>
      <c r="E1009" s="33" t="n">
        <v>12</v>
      </c>
      <c r="F1009" s="33" t="n">
        <v>25</v>
      </c>
      <c r="G1009" s="34" t="s">
        <v>711</v>
      </c>
      <c r="H1009" s="35"/>
      <c r="I1009" s="34" t="s">
        <v>32</v>
      </c>
      <c r="J1009" s="36" t="n">
        <v>0.00446428571428571</v>
      </c>
      <c r="K1009" s="37" t="n">
        <f aca="false">J1009*C1009</f>
        <v>0</v>
      </c>
      <c r="L1009" s="38" t="n">
        <v>184.881814071429</v>
      </c>
      <c r="M1009" s="38" t="n">
        <f aca="false">L1009*1.3</f>
        <v>240.346358292857</v>
      </c>
      <c r="N1009" s="39" t="n">
        <f aca="false">M1009*C1009</f>
        <v>0</v>
      </c>
    </row>
    <row r="1010" customFormat="false" ht="12.75" hidden="false" customHeight="false" outlineLevel="0" collapsed="false">
      <c r="A1010" s="30" t="n">
        <v>6</v>
      </c>
      <c r="B1010" s="30" t="n">
        <f aca="false">C1010/A1010</f>
        <v>0</v>
      </c>
      <c r="C1010" s="31"/>
      <c r="D1010" s="32" t="s">
        <v>710</v>
      </c>
      <c r="E1010" s="33" t="n">
        <v>14</v>
      </c>
      <c r="F1010" s="33" t="n">
        <v>32</v>
      </c>
      <c r="G1010" s="34" t="s">
        <v>711</v>
      </c>
      <c r="H1010" s="35"/>
      <c r="I1010" s="34" t="s">
        <v>32</v>
      </c>
      <c r="J1010" s="36" t="n">
        <v>0.00694444444444444</v>
      </c>
      <c r="K1010" s="37" t="n">
        <f aca="false">J1010*C1010</f>
        <v>0</v>
      </c>
      <c r="L1010" s="38" t="n">
        <v>298.538843333333</v>
      </c>
      <c r="M1010" s="38" t="n">
        <f aca="false">L1010*1.3</f>
        <v>388.100496333333</v>
      </c>
      <c r="N1010" s="39" t="n">
        <f aca="false">M1010*C1010</f>
        <v>0</v>
      </c>
    </row>
    <row r="1011" customFormat="false" ht="12.75" hidden="false" customHeight="false" outlineLevel="0" collapsed="false">
      <c r="A1011" s="30" t="n">
        <v>5</v>
      </c>
      <c r="B1011" s="30" t="n">
        <f aca="false">C1011/A1011</f>
        <v>0</v>
      </c>
      <c r="C1011" s="31"/>
      <c r="D1011" s="32" t="s">
        <v>710</v>
      </c>
      <c r="E1011" s="33" t="n">
        <v>16</v>
      </c>
      <c r="F1011" s="33" t="n">
        <v>40</v>
      </c>
      <c r="G1011" s="34" t="s">
        <v>711</v>
      </c>
      <c r="H1011" s="35"/>
      <c r="I1011" s="34" t="s">
        <v>32</v>
      </c>
      <c r="J1011" s="36" t="n">
        <v>0.01</v>
      </c>
      <c r="K1011" s="37" t="n">
        <f aca="false">J1011*C1011</f>
        <v>0</v>
      </c>
      <c r="L1011" s="38" t="n">
        <v>422.774035</v>
      </c>
      <c r="M1011" s="38" t="n">
        <f aca="false">L1011*1.3</f>
        <v>549.6062455</v>
      </c>
      <c r="N1011" s="39" t="n">
        <f aca="false">M1011*C1011</f>
        <v>0</v>
      </c>
    </row>
    <row r="1012" customFormat="false" ht="12.75" hidden="false" customHeight="false" outlineLevel="0" collapsed="false">
      <c r="A1012" s="30" t="n">
        <v>8</v>
      </c>
      <c r="B1012" s="30" t="n">
        <f aca="false">C1012/A1012</f>
        <v>0</v>
      </c>
      <c r="C1012" s="31"/>
      <c r="D1012" s="32" t="s">
        <v>712</v>
      </c>
      <c r="E1012" s="33" t="n">
        <v>12</v>
      </c>
      <c r="F1012" s="33" t="n">
        <v>25</v>
      </c>
      <c r="G1012" s="34"/>
      <c r="H1012" s="35"/>
      <c r="I1012" s="34" t="s">
        <v>32</v>
      </c>
      <c r="J1012" s="36" t="n">
        <v>0.00446428571428571</v>
      </c>
      <c r="K1012" s="37" t="n">
        <f aca="false">J1012*C1012</f>
        <v>0</v>
      </c>
      <c r="L1012" s="38" t="n">
        <v>184.881814071429</v>
      </c>
      <c r="M1012" s="38" t="n">
        <f aca="false">L1012*1.3</f>
        <v>240.346358292857</v>
      </c>
      <c r="N1012" s="39" t="n">
        <f aca="false">M1012*C1012</f>
        <v>0</v>
      </c>
    </row>
    <row r="1013" customFormat="false" ht="12.75" hidden="false" customHeight="false" outlineLevel="0" collapsed="false">
      <c r="A1013" s="30" t="n">
        <v>6</v>
      </c>
      <c r="B1013" s="30" t="n">
        <f aca="false">C1013/A1013</f>
        <v>0</v>
      </c>
      <c r="C1013" s="31"/>
      <c r="D1013" s="32" t="s">
        <v>712</v>
      </c>
      <c r="E1013" s="33" t="n">
        <v>14</v>
      </c>
      <c r="F1013" s="33" t="n">
        <v>32</v>
      </c>
      <c r="G1013" s="34"/>
      <c r="H1013" s="35"/>
      <c r="I1013" s="34" t="s">
        <v>32</v>
      </c>
      <c r="J1013" s="36" t="n">
        <v>0.00694444444444444</v>
      </c>
      <c r="K1013" s="37" t="n">
        <f aca="false">J1013*C1013</f>
        <v>0</v>
      </c>
      <c r="L1013" s="38" t="n">
        <v>298.538843333333</v>
      </c>
      <c r="M1013" s="38" t="n">
        <f aca="false">L1013*1.3</f>
        <v>388.100496333333</v>
      </c>
      <c r="N1013" s="39" t="n">
        <f aca="false">M1013*C1013</f>
        <v>0</v>
      </c>
    </row>
    <row r="1014" customFormat="false" ht="12.75" hidden="false" customHeight="false" outlineLevel="0" collapsed="false">
      <c r="A1014" s="30" t="n">
        <v>5</v>
      </c>
      <c r="B1014" s="30" t="n">
        <f aca="false">C1014/A1014</f>
        <v>0</v>
      </c>
      <c r="C1014" s="31"/>
      <c r="D1014" s="32" t="s">
        <v>712</v>
      </c>
      <c r="E1014" s="33" t="n">
        <v>16</v>
      </c>
      <c r="F1014" s="33" t="n">
        <v>40</v>
      </c>
      <c r="G1014" s="34"/>
      <c r="H1014" s="35"/>
      <c r="I1014" s="34" t="s">
        <v>32</v>
      </c>
      <c r="J1014" s="36" t="n">
        <v>0.01</v>
      </c>
      <c r="K1014" s="37" t="n">
        <f aca="false">J1014*C1014</f>
        <v>0</v>
      </c>
      <c r="L1014" s="38" t="n">
        <v>422.774035</v>
      </c>
      <c r="M1014" s="38" t="n">
        <f aca="false">L1014*1.3</f>
        <v>549.6062455</v>
      </c>
      <c r="N1014" s="39" t="n">
        <f aca="false">M1014*C1014</f>
        <v>0</v>
      </c>
    </row>
    <row r="1015" customFormat="false" ht="12.75" hidden="false" customHeight="false" outlineLevel="0" collapsed="false">
      <c r="A1015" s="30" t="n">
        <v>8</v>
      </c>
      <c r="B1015" s="30" t="n">
        <f aca="false">C1015/A1015</f>
        <v>0</v>
      </c>
      <c r="C1015" s="31"/>
      <c r="D1015" s="32" t="s">
        <v>713</v>
      </c>
      <c r="E1015" s="33" t="n">
        <v>12</v>
      </c>
      <c r="F1015" s="33" t="n">
        <v>25</v>
      </c>
      <c r="G1015" s="34"/>
      <c r="H1015" s="35"/>
      <c r="I1015" s="34" t="s">
        <v>714</v>
      </c>
      <c r="J1015" s="36" t="n">
        <v>0.00446428571428571</v>
      </c>
      <c r="K1015" s="37" t="n">
        <f aca="false">J1015*C1015</f>
        <v>0</v>
      </c>
      <c r="L1015" s="38" t="n">
        <v>184.881814071429</v>
      </c>
      <c r="M1015" s="38" t="n">
        <f aca="false">L1015*1.3</f>
        <v>240.346358292857</v>
      </c>
      <c r="N1015" s="39" t="n">
        <f aca="false">M1015*C1015</f>
        <v>0</v>
      </c>
    </row>
    <row r="1016" customFormat="false" ht="12.75" hidden="false" customHeight="false" outlineLevel="0" collapsed="false">
      <c r="A1016" s="30" t="n">
        <v>6</v>
      </c>
      <c r="B1016" s="30" t="n">
        <f aca="false">C1016/A1016</f>
        <v>0</v>
      </c>
      <c r="C1016" s="31"/>
      <c r="D1016" s="32" t="s">
        <v>713</v>
      </c>
      <c r="E1016" s="33" t="n">
        <v>14</v>
      </c>
      <c r="F1016" s="33" t="n">
        <v>32</v>
      </c>
      <c r="G1016" s="34"/>
      <c r="H1016" s="35"/>
      <c r="I1016" s="34" t="s">
        <v>714</v>
      </c>
      <c r="J1016" s="36" t="n">
        <v>0.00694444444444444</v>
      </c>
      <c r="K1016" s="37" t="n">
        <f aca="false">J1016*C1016</f>
        <v>0</v>
      </c>
      <c r="L1016" s="38" t="n">
        <v>298.538843333333</v>
      </c>
      <c r="M1016" s="38" t="n">
        <f aca="false">L1016*1.3</f>
        <v>388.100496333333</v>
      </c>
      <c r="N1016" s="39" t="n">
        <f aca="false">M1016*C1016</f>
        <v>0</v>
      </c>
    </row>
    <row r="1017" customFormat="false" ht="12.75" hidden="false" customHeight="false" outlineLevel="0" collapsed="false">
      <c r="A1017" s="30" t="n">
        <v>5</v>
      </c>
      <c r="B1017" s="30" t="n">
        <f aca="false">C1017/A1017</f>
        <v>0</v>
      </c>
      <c r="C1017" s="31"/>
      <c r="D1017" s="32" t="s">
        <v>713</v>
      </c>
      <c r="E1017" s="33" t="n">
        <v>16</v>
      </c>
      <c r="F1017" s="33" t="n">
        <v>40</v>
      </c>
      <c r="G1017" s="34"/>
      <c r="H1017" s="35"/>
      <c r="I1017" s="34" t="s">
        <v>714</v>
      </c>
      <c r="J1017" s="36" t="n">
        <v>0.01</v>
      </c>
      <c r="K1017" s="37" t="n">
        <f aca="false">J1017*C1017</f>
        <v>0</v>
      </c>
      <c r="L1017" s="38" t="n">
        <v>422.774035</v>
      </c>
      <c r="M1017" s="38" t="n">
        <f aca="false">L1017*1.3</f>
        <v>549.6062455</v>
      </c>
      <c r="N1017" s="39" t="n">
        <f aca="false">M1017*C1017</f>
        <v>0</v>
      </c>
    </row>
    <row r="1018" customFormat="false" ht="12.75" hidden="false" customHeight="false" outlineLevel="0" collapsed="false">
      <c r="A1018" s="30" t="n">
        <v>12</v>
      </c>
      <c r="B1018" s="30" t="n">
        <f aca="false">C1018/A1018</f>
        <v>0</v>
      </c>
      <c r="C1018" s="31"/>
      <c r="D1018" s="32" t="s">
        <v>715</v>
      </c>
      <c r="E1018" s="33" t="n">
        <v>510</v>
      </c>
      <c r="F1018" s="33" t="n">
        <v>28</v>
      </c>
      <c r="G1018" s="34"/>
      <c r="H1018" s="35"/>
      <c r="I1018" s="34" t="s">
        <v>120</v>
      </c>
      <c r="J1018" s="36" t="n">
        <v>0.00277777777777778</v>
      </c>
      <c r="K1018" s="37" t="n">
        <f aca="false">J1018*C1018</f>
        <v>0</v>
      </c>
      <c r="L1018" s="38" t="n">
        <v>105.541707333333</v>
      </c>
      <c r="M1018" s="38" t="n">
        <f aca="false">L1018*1.3</f>
        <v>137.204219533333</v>
      </c>
      <c r="N1018" s="39" t="n">
        <f aca="false">M1018*C1018</f>
        <v>0</v>
      </c>
    </row>
    <row r="1019" customFormat="false" ht="12.75" hidden="false" customHeight="false" outlineLevel="0" collapsed="false">
      <c r="A1019" s="30" t="n">
        <v>12</v>
      </c>
      <c r="B1019" s="30" t="n">
        <f aca="false">C1019/A1019</f>
        <v>0</v>
      </c>
      <c r="C1019" s="31"/>
      <c r="D1019" s="32" t="s">
        <v>716</v>
      </c>
      <c r="E1019" s="33" t="n">
        <v>510</v>
      </c>
      <c r="F1019" s="33" t="n">
        <v>28</v>
      </c>
      <c r="G1019" s="34"/>
      <c r="H1019" s="35"/>
      <c r="I1019" s="34" t="s">
        <v>35</v>
      </c>
      <c r="J1019" s="36" t="n">
        <v>0.00277777777777778</v>
      </c>
      <c r="K1019" s="37" t="n">
        <f aca="false">J1019*C1019</f>
        <v>0</v>
      </c>
      <c r="L1019" s="38" t="n">
        <v>105.541707333333</v>
      </c>
      <c r="M1019" s="38" t="n">
        <f aca="false">L1019*1.3</f>
        <v>137.204219533333</v>
      </c>
      <c r="N1019" s="39" t="n">
        <f aca="false">M1019*C1019</f>
        <v>0</v>
      </c>
    </row>
    <row r="1020" customFormat="false" ht="12.75" hidden="false" customHeight="false" outlineLevel="0" collapsed="false">
      <c r="A1020" s="30" t="n">
        <v>12</v>
      </c>
      <c r="B1020" s="30" t="n">
        <f aca="false">C1020/A1020</f>
        <v>0</v>
      </c>
      <c r="C1020" s="31"/>
      <c r="D1020" s="32" t="s">
        <v>717</v>
      </c>
      <c r="E1020" s="33" t="n">
        <v>510</v>
      </c>
      <c r="F1020" s="33" t="n">
        <v>28</v>
      </c>
      <c r="G1020" s="34"/>
      <c r="H1020" s="35"/>
      <c r="I1020" s="34" t="s">
        <v>32</v>
      </c>
      <c r="J1020" s="36" t="n">
        <v>0.00277777777777778</v>
      </c>
      <c r="K1020" s="37" t="n">
        <f aca="false">J1020*C1020</f>
        <v>0</v>
      </c>
      <c r="L1020" s="38" t="n">
        <v>105.541707333333</v>
      </c>
      <c r="M1020" s="38" t="n">
        <f aca="false">L1020*1.3</f>
        <v>137.204219533333</v>
      </c>
      <c r="N1020" s="39" t="n">
        <f aca="false">M1020*C1020</f>
        <v>0</v>
      </c>
    </row>
    <row r="1021" customFormat="false" ht="12.75" hidden="false" customHeight="false" outlineLevel="0" collapsed="false">
      <c r="A1021" s="30" t="n">
        <v>12</v>
      </c>
      <c r="B1021" s="30" t="n">
        <f aca="false">C1021/A1021</f>
        <v>0</v>
      </c>
      <c r="C1021" s="31"/>
      <c r="D1021" s="32" t="s">
        <v>718</v>
      </c>
      <c r="E1021" s="33" t="n">
        <v>510</v>
      </c>
      <c r="F1021" s="33" t="n">
        <v>28</v>
      </c>
      <c r="G1021" s="34"/>
      <c r="H1021" s="35"/>
      <c r="I1021" s="34" t="s">
        <v>106</v>
      </c>
      <c r="J1021" s="36" t="n">
        <v>0.00277777777777778</v>
      </c>
      <c r="K1021" s="37" t="n">
        <f aca="false">J1021*C1021</f>
        <v>0</v>
      </c>
      <c r="L1021" s="38" t="n">
        <v>105.541707333333</v>
      </c>
      <c r="M1021" s="38" t="n">
        <f aca="false">L1021*1.3</f>
        <v>137.204219533333</v>
      </c>
      <c r="N1021" s="39" t="n">
        <f aca="false">M1021*C1021</f>
        <v>0</v>
      </c>
    </row>
    <row r="1022" customFormat="false" ht="12.75" hidden="false" customHeight="false" outlineLevel="0" collapsed="false">
      <c r="A1022" s="30" t="n">
        <v>8</v>
      </c>
      <c r="B1022" s="30" t="n">
        <f aca="false">C1022/A1022</f>
        <v>0</v>
      </c>
      <c r="C1022" s="31"/>
      <c r="D1022" s="32" t="s">
        <v>719</v>
      </c>
      <c r="E1022" s="33" t="n">
        <v>13</v>
      </c>
      <c r="F1022" s="33" t="n">
        <v>34</v>
      </c>
      <c r="G1022" s="34"/>
      <c r="H1022" s="35"/>
      <c r="I1022" s="34" t="s">
        <v>106</v>
      </c>
      <c r="J1022" s="36" t="n">
        <v>0.005</v>
      </c>
      <c r="K1022" s="37" t="n">
        <f aca="false">J1022*C1022</f>
        <v>0</v>
      </c>
      <c r="L1022" s="38" t="n">
        <v>190.345042</v>
      </c>
      <c r="M1022" s="38" t="n">
        <f aca="false">L1022*1.3</f>
        <v>247.4485546</v>
      </c>
      <c r="N1022" s="39" t="n">
        <f aca="false">M1022*C1022</f>
        <v>0</v>
      </c>
    </row>
    <row r="1023" customFormat="false" ht="12.75" hidden="false" customHeight="false" outlineLevel="0" collapsed="false">
      <c r="A1023" s="30" t="n">
        <v>8</v>
      </c>
      <c r="B1023" s="30" t="n">
        <f aca="false">C1023/A1023</f>
        <v>0</v>
      </c>
      <c r="C1023" s="31"/>
      <c r="D1023" s="32" t="s">
        <v>720</v>
      </c>
      <c r="E1023" s="33" t="n">
        <v>13</v>
      </c>
      <c r="F1023" s="33" t="n">
        <v>34</v>
      </c>
      <c r="G1023" s="34"/>
      <c r="H1023" s="35"/>
      <c r="I1023" s="34" t="s">
        <v>35</v>
      </c>
      <c r="J1023" s="36" t="n">
        <v>0.003125</v>
      </c>
      <c r="K1023" s="37" t="n">
        <f aca="false">J1023*C1023</f>
        <v>0</v>
      </c>
      <c r="L1023" s="38" t="n">
        <v>145.32592825</v>
      </c>
      <c r="M1023" s="38" t="n">
        <f aca="false">L1023*1.3</f>
        <v>188.923706725</v>
      </c>
      <c r="N1023" s="39" t="n">
        <f aca="false">M1023*C1023</f>
        <v>0</v>
      </c>
    </row>
    <row r="1024" customFormat="false" ht="12.75" hidden="false" customHeight="false" outlineLevel="0" collapsed="false">
      <c r="A1024" s="30" t="n">
        <v>12</v>
      </c>
      <c r="B1024" s="30" t="n">
        <f aca="false">C1024/A1024</f>
        <v>0</v>
      </c>
      <c r="C1024" s="31"/>
      <c r="D1024" s="32" t="s">
        <v>721</v>
      </c>
      <c r="E1024" s="33" t="n">
        <v>510</v>
      </c>
      <c r="F1024" s="33" t="n">
        <v>28</v>
      </c>
      <c r="G1024" s="34"/>
      <c r="H1024" s="35"/>
      <c r="I1024" s="34" t="s">
        <v>32</v>
      </c>
      <c r="J1024" s="36" t="n">
        <v>0.00277777777777778</v>
      </c>
      <c r="K1024" s="37" t="n">
        <f aca="false">J1024*C1024</f>
        <v>0</v>
      </c>
      <c r="L1024" s="38" t="n">
        <v>105.541707333333</v>
      </c>
      <c r="M1024" s="38" t="n">
        <f aca="false">L1024*1.3</f>
        <v>137.204219533333</v>
      </c>
      <c r="N1024" s="39" t="n">
        <f aca="false">M1024*C1024</f>
        <v>0</v>
      </c>
    </row>
    <row r="1025" customFormat="false" ht="12.75" hidden="false" customHeight="false" outlineLevel="0" collapsed="false">
      <c r="A1025" s="30" t="n">
        <v>15</v>
      </c>
      <c r="B1025" s="30" t="n">
        <f aca="false">C1025/A1025</f>
        <v>0</v>
      </c>
      <c r="C1025" s="31"/>
      <c r="D1025" s="32" t="s">
        <v>722</v>
      </c>
      <c r="E1025" s="33" t="n">
        <v>510</v>
      </c>
      <c r="F1025" s="33" t="n">
        <v>27</v>
      </c>
      <c r="G1025" s="34"/>
      <c r="H1025" s="35"/>
      <c r="I1025" s="34" t="s">
        <v>37</v>
      </c>
      <c r="J1025" s="36" t="n">
        <v>0.00277777777777778</v>
      </c>
      <c r="K1025" s="37" t="n">
        <f aca="false">J1025*C1025</f>
        <v>0</v>
      </c>
      <c r="L1025" s="38" t="n">
        <v>119.877998333333</v>
      </c>
      <c r="M1025" s="38" t="n">
        <f aca="false">L1025*1.3</f>
        <v>155.841397833333</v>
      </c>
      <c r="N1025" s="39" t="n">
        <f aca="false">M1025*C1025</f>
        <v>0</v>
      </c>
    </row>
    <row r="1026" customFormat="false" ht="12.75" hidden="false" customHeight="false" outlineLevel="0" collapsed="false">
      <c r="A1026" s="30" t="n">
        <v>11</v>
      </c>
      <c r="B1026" s="30" t="n">
        <f aca="false">C1026/A1026</f>
        <v>0</v>
      </c>
      <c r="C1026" s="31"/>
      <c r="D1026" s="32" t="s">
        <v>722</v>
      </c>
      <c r="E1026" s="33" t="n">
        <v>510</v>
      </c>
      <c r="F1026" s="33" t="n">
        <v>27</v>
      </c>
      <c r="G1026" s="34" t="s">
        <v>723</v>
      </c>
      <c r="H1026" s="35"/>
      <c r="I1026" s="34" t="s">
        <v>37</v>
      </c>
      <c r="J1026" s="36" t="n">
        <v>0.00216450216450216</v>
      </c>
      <c r="K1026" s="37" t="n">
        <f aca="false">J1026*C1026</f>
        <v>0</v>
      </c>
      <c r="L1026" s="38" t="n">
        <v>98.2162168831169</v>
      </c>
      <c r="M1026" s="38" t="n">
        <f aca="false">L1026*1.3</f>
        <v>127.681081948052</v>
      </c>
      <c r="N1026" s="39" t="n">
        <f aca="false">M1026*C1026</f>
        <v>0</v>
      </c>
    </row>
    <row r="1027" customFormat="false" ht="12.75" hidden="false" customHeight="false" outlineLevel="0" collapsed="false">
      <c r="A1027" s="30" t="n">
        <v>12</v>
      </c>
      <c r="B1027" s="30" t="n">
        <f aca="false">C1027/A1027</f>
        <v>0</v>
      </c>
      <c r="C1027" s="31"/>
      <c r="D1027" s="32" t="s">
        <v>724</v>
      </c>
      <c r="E1027" s="33" t="n">
        <v>510</v>
      </c>
      <c r="F1027" s="33" t="n">
        <v>28</v>
      </c>
      <c r="G1027" s="34"/>
      <c r="H1027" s="35"/>
      <c r="I1027" s="34" t="s">
        <v>32</v>
      </c>
      <c r="J1027" s="36" t="n">
        <v>0.00277777777777778</v>
      </c>
      <c r="K1027" s="37" t="n">
        <f aca="false">J1027*C1027</f>
        <v>0</v>
      </c>
      <c r="L1027" s="38" t="n">
        <v>105.541707333333</v>
      </c>
      <c r="M1027" s="38" t="n">
        <f aca="false">L1027*1.3</f>
        <v>137.204219533333</v>
      </c>
      <c r="N1027" s="39" t="n">
        <f aca="false">M1027*C1027</f>
        <v>0</v>
      </c>
    </row>
    <row r="1028" customFormat="false" ht="12.75" hidden="false" customHeight="false" outlineLevel="0" collapsed="false">
      <c r="A1028" s="30" t="n">
        <v>30</v>
      </c>
      <c r="B1028" s="30" t="n">
        <f aca="false">C1028/A1028</f>
        <v>0</v>
      </c>
      <c r="C1028" s="31"/>
      <c r="D1028" s="32" t="s">
        <v>725</v>
      </c>
      <c r="E1028" s="33" t="n">
        <v>17</v>
      </c>
      <c r="F1028" s="33" t="n">
        <v>45</v>
      </c>
      <c r="G1028" s="34"/>
      <c r="H1028" s="35"/>
      <c r="I1028" s="34" t="s">
        <v>41</v>
      </c>
      <c r="J1028" s="36" t="n">
        <v>0.00833333333333333</v>
      </c>
      <c r="K1028" s="37" t="n">
        <f aca="false">J1028*C1028</f>
        <v>0</v>
      </c>
      <c r="L1028" s="38" t="n">
        <v>302.751292</v>
      </c>
      <c r="M1028" s="38" t="n">
        <f aca="false">L1028*1.3</f>
        <v>393.5766796</v>
      </c>
      <c r="N1028" s="39" t="n">
        <f aca="false">M1028*C1028</f>
        <v>0</v>
      </c>
    </row>
    <row r="1029" customFormat="false" ht="12.75" hidden="false" customHeight="false" outlineLevel="0" collapsed="false">
      <c r="A1029" s="30" t="n">
        <v>6</v>
      </c>
      <c r="B1029" s="30" t="n">
        <f aca="false">C1029/A1029</f>
        <v>0</v>
      </c>
      <c r="C1029" s="31"/>
      <c r="D1029" s="32" t="s">
        <v>726</v>
      </c>
      <c r="E1029" s="33" t="n">
        <v>17</v>
      </c>
      <c r="F1029" s="33" t="n">
        <v>45</v>
      </c>
      <c r="G1029" s="34"/>
      <c r="H1029" s="35"/>
      <c r="I1029" s="34" t="s">
        <v>37</v>
      </c>
      <c r="J1029" s="36" t="n">
        <v>0.0104166666666667</v>
      </c>
      <c r="K1029" s="37" t="n">
        <f aca="false">J1029*C1029</f>
        <v>0</v>
      </c>
      <c r="L1029" s="38" t="n">
        <v>354.1599125</v>
      </c>
      <c r="M1029" s="38" t="n">
        <f aca="false">L1029*1.3</f>
        <v>460.40788625</v>
      </c>
      <c r="N1029" s="39" t="n">
        <f aca="false">M1029*C1029</f>
        <v>0</v>
      </c>
    </row>
    <row r="1030" customFormat="false" ht="12.75" hidden="false" customHeight="false" outlineLevel="0" collapsed="false">
      <c r="A1030" s="30" t="n">
        <v>12</v>
      </c>
      <c r="B1030" s="30" t="n">
        <f aca="false">C1030/A1030</f>
        <v>0</v>
      </c>
      <c r="C1030" s="31"/>
      <c r="D1030" s="32" t="s">
        <v>727</v>
      </c>
      <c r="E1030" s="33" t="n">
        <v>510</v>
      </c>
      <c r="F1030" s="33" t="n">
        <v>28</v>
      </c>
      <c r="G1030" s="34" t="s">
        <v>728</v>
      </c>
      <c r="H1030" s="35"/>
      <c r="I1030" s="34" t="s">
        <v>37</v>
      </c>
      <c r="J1030" s="36" t="n">
        <v>0.00277777777777778</v>
      </c>
      <c r="K1030" s="37" t="n">
        <f aca="false">J1030*C1030</f>
        <v>0</v>
      </c>
      <c r="L1030" s="38" t="n">
        <v>106.929090333333</v>
      </c>
      <c r="M1030" s="38" t="n">
        <f aca="false">L1030*1.3</f>
        <v>139.007817433333</v>
      </c>
      <c r="N1030" s="39" t="n">
        <f aca="false">M1030*C1030</f>
        <v>0</v>
      </c>
    </row>
    <row r="1031" customFormat="false" ht="12.75" hidden="false" customHeight="false" outlineLevel="0" collapsed="false">
      <c r="A1031" s="30" t="n">
        <v>8</v>
      </c>
      <c r="B1031" s="30" t="n">
        <f aca="false">C1031/A1031</f>
        <v>0</v>
      </c>
      <c r="C1031" s="31"/>
      <c r="D1031" s="32" t="s">
        <v>729</v>
      </c>
      <c r="E1031" s="33" t="n">
        <v>13</v>
      </c>
      <c r="F1031" s="33" t="n">
        <v>34</v>
      </c>
      <c r="G1031" s="34"/>
      <c r="H1031" s="35"/>
      <c r="I1031" s="34" t="s">
        <v>37</v>
      </c>
      <c r="J1031" s="36" t="n">
        <v>0.005</v>
      </c>
      <c r="K1031" s="37" t="n">
        <f aca="false">J1031*C1031</f>
        <v>0</v>
      </c>
      <c r="L1031" s="38" t="n">
        <v>191.732425</v>
      </c>
      <c r="M1031" s="38" t="n">
        <f aca="false">L1031*1.3</f>
        <v>249.2521525</v>
      </c>
      <c r="N1031" s="39" t="n">
        <f aca="false">M1031*C1031</f>
        <v>0</v>
      </c>
    </row>
    <row r="1032" customFormat="false" ht="12.75" hidden="false" customHeight="false" outlineLevel="0" collapsed="false">
      <c r="A1032" s="30" t="n">
        <v>8</v>
      </c>
      <c r="B1032" s="30" t="n">
        <f aca="false">C1032/A1032</f>
        <v>0</v>
      </c>
      <c r="C1032" s="31"/>
      <c r="D1032" s="32" t="s">
        <v>730</v>
      </c>
      <c r="E1032" s="33" t="n">
        <v>13</v>
      </c>
      <c r="F1032" s="33" t="n">
        <v>34</v>
      </c>
      <c r="G1032" s="34"/>
      <c r="H1032" s="35"/>
      <c r="I1032" s="34" t="s">
        <v>32</v>
      </c>
      <c r="J1032" s="36" t="n">
        <v>0.005</v>
      </c>
      <c r="K1032" s="37" t="n">
        <f aca="false">J1032*C1032</f>
        <v>0</v>
      </c>
      <c r="L1032" s="38" t="n">
        <v>190.345042</v>
      </c>
      <c r="M1032" s="38" t="n">
        <f aca="false">L1032*1.3</f>
        <v>247.4485546</v>
      </c>
      <c r="N1032" s="39" t="n">
        <f aca="false">M1032*C1032</f>
        <v>0</v>
      </c>
    </row>
    <row r="1033" customFormat="false" ht="12.75" hidden="false" customHeight="false" outlineLevel="0" collapsed="false">
      <c r="A1033" s="30" t="n">
        <v>8</v>
      </c>
      <c r="B1033" s="30" t="n">
        <f aca="false">C1033/A1033</f>
        <v>0</v>
      </c>
      <c r="C1033" s="31"/>
      <c r="D1033" s="32" t="s">
        <v>731</v>
      </c>
      <c r="E1033" s="33" t="n">
        <v>13</v>
      </c>
      <c r="F1033" s="33" t="n">
        <v>34</v>
      </c>
      <c r="G1033" s="34"/>
      <c r="H1033" s="35"/>
      <c r="I1033" s="34" t="s">
        <v>90</v>
      </c>
      <c r="J1033" s="36" t="n">
        <v>0.00625</v>
      </c>
      <c r="K1033" s="37" t="n">
        <f aca="false">J1033*C1033</f>
        <v>0</v>
      </c>
      <c r="L1033" s="38" t="n">
        <v>220.3577845</v>
      </c>
      <c r="M1033" s="38" t="n">
        <f aca="false">L1033*1.3</f>
        <v>286.46511985</v>
      </c>
      <c r="N1033" s="39" t="n">
        <f aca="false">M1033*C1033</f>
        <v>0</v>
      </c>
    </row>
    <row r="1034" customFormat="false" ht="12.75" hidden="false" customHeight="false" outlineLevel="0" collapsed="false">
      <c r="A1034" s="30" t="n">
        <v>8</v>
      </c>
      <c r="B1034" s="30" t="n">
        <f aca="false">C1034/A1034</f>
        <v>0</v>
      </c>
      <c r="C1034" s="31"/>
      <c r="D1034" s="32" t="s">
        <v>732</v>
      </c>
      <c r="E1034" s="33" t="n">
        <v>13</v>
      </c>
      <c r="F1034" s="33" t="n">
        <v>34</v>
      </c>
      <c r="G1034" s="34"/>
      <c r="H1034" s="35"/>
      <c r="I1034" s="34" t="s">
        <v>120</v>
      </c>
      <c r="J1034" s="36" t="n">
        <v>0.005</v>
      </c>
      <c r="K1034" s="37" t="n">
        <f aca="false">J1034*C1034</f>
        <v>0</v>
      </c>
      <c r="L1034" s="38" t="n">
        <v>190.345042</v>
      </c>
      <c r="M1034" s="38" t="n">
        <f aca="false">L1034*1.3</f>
        <v>247.4485546</v>
      </c>
      <c r="N1034" s="39" t="n">
        <f aca="false">M1034*C1034</f>
        <v>0</v>
      </c>
    </row>
    <row r="1035" customFormat="false" ht="12.75" hidden="false" customHeight="false" outlineLevel="0" collapsed="false">
      <c r="A1035" s="30" t="n">
        <v>12</v>
      </c>
      <c r="B1035" s="30" t="n">
        <f aca="false">C1035/A1035</f>
        <v>0</v>
      </c>
      <c r="C1035" s="31"/>
      <c r="D1035" s="32" t="s">
        <v>733</v>
      </c>
      <c r="E1035" s="33" t="n">
        <v>510</v>
      </c>
      <c r="F1035" s="33" t="n">
        <v>28</v>
      </c>
      <c r="G1035" s="34"/>
      <c r="H1035" s="35"/>
      <c r="I1035" s="34" t="s">
        <v>70</v>
      </c>
      <c r="J1035" s="36" t="n">
        <v>0.00277777777777778</v>
      </c>
      <c r="K1035" s="37" t="n">
        <f aca="false">J1035*C1035</f>
        <v>0</v>
      </c>
      <c r="L1035" s="38" t="n">
        <v>105.541707333333</v>
      </c>
      <c r="M1035" s="38" t="n">
        <f aca="false">L1035*1.3</f>
        <v>137.204219533333</v>
      </c>
      <c r="N1035" s="39" t="n">
        <f aca="false">M1035*C1035</f>
        <v>0</v>
      </c>
    </row>
    <row r="1036" customFormat="false" ht="12.75" hidden="false" customHeight="false" outlineLevel="0" collapsed="false">
      <c r="A1036" s="30" t="n">
        <v>8</v>
      </c>
      <c r="B1036" s="30" t="n">
        <f aca="false">C1036/A1036</f>
        <v>0</v>
      </c>
      <c r="C1036" s="31"/>
      <c r="D1036" s="32" t="s">
        <v>734</v>
      </c>
      <c r="E1036" s="33" t="n">
        <v>10</v>
      </c>
      <c r="F1036" s="33" t="n">
        <v>15</v>
      </c>
      <c r="G1036" s="34"/>
      <c r="H1036" s="35"/>
      <c r="I1036" s="34" t="s">
        <v>37</v>
      </c>
      <c r="J1036" s="36" t="n">
        <v>0.003125</v>
      </c>
      <c r="K1036" s="37" t="n">
        <f aca="false">J1036*C1036</f>
        <v>0</v>
      </c>
      <c r="L1036" s="38" t="n">
        <v>112.95365825</v>
      </c>
      <c r="M1036" s="38" t="n">
        <f aca="false">L1036*1.3</f>
        <v>146.839755725</v>
      </c>
      <c r="N1036" s="39" t="n">
        <f aca="false">M1036*C1036</f>
        <v>0</v>
      </c>
    </row>
    <row r="1037" customFormat="false" ht="12.75" hidden="false" customHeight="false" outlineLevel="0" collapsed="false">
      <c r="A1037" s="30" t="n">
        <v>8</v>
      </c>
      <c r="B1037" s="30" t="n">
        <f aca="false">C1037/A1037</f>
        <v>0</v>
      </c>
      <c r="C1037" s="31"/>
      <c r="D1037" s="32" t="s">
        <v>735</v>
      </c>
      <c r="E1037" s="33" t="n">
        <v>10</v>
      </c>
      <c r="F1037" s="33" t="n">
        <v>15</v>
      </c>
      <c r="G1037" s="34"/>
      <c r="H1037" s="35"/>
      <c r="I1037" s="34" t="s">
        <v>37</v>
      </c>
      <c r="J1037" s="36" t="n">
        <v>0.003125</v>
      </c>
      <c r="K1037" s="37" t="n">
        <f aca="false">J1037*C1037</f>
        <v>0</v>
      </c>
      <c r="L1037" s="38" t="n">
        <v>106.01674325</v>
      </c>
      <c r="M1037" s="38" t="n">
        <f aca="false">L1037*1.3</f>
        <v>137.821766225</v>
      </c>
      <c r="N1037" s="39" t="n">
        <f aca="false">M1037*C1037</f>
        <v>0</v>
      </c>
    </row>
    <row r="1038" customFormat="false" ht="12.75" hidden="false" customHeight="false" outlineLevel="0" collapsed="false">
      <c r="A1038" s="30" t="n">
        <v>8</v>
      </c>
      <c r="B1038" s="30" t="n">
        <f aca="false">C1038/A1038</f>
        <v>0</v>
      </c>
      <c r="C1038" s="31"/>
      <c r="D1038" s="32" t="s">
        <v>736</v>
      </c>
      <c r="E1038" s="33" t="n">
        <v>10</v>
      </c>
      <c r="F1038" s="33" t="n">
        <v>20</v>
      </c>
      <c r="G1038" s="34"/>
      <c r="H1038" s="35"/>
      <c r="I1038" s="34" t="s">
        <v>104</v>
      </c>
      <c r="J1038" s="36" t="n">
        <v>0.00277777777777778</v>
      </c>
      <c r="K1038" s="37" t="n">
        <f aca="false">J1038*C1038</f>
        <v>0</v>
      </c>
      <c r="L1038" s="38" t="n">
        <v>93.0552603333333</v>
      </c>
      <c r="M1038" s="38" t="n">
        <f aca="false">L1038*1.3</f>
        <v>120.971838433333</v>
      </c>
      <c r="N1038" s="39" t="n">
        <f aca="false">M1038*C1038</f>
        <v>0</v>
      </c>
    </row>
    <row r="1039" customFormat="false" ht="12.75" hidden="false" customHeight="false" outlineLevel="0" collapsed="false">
      <c r="A1039" s="30" t="n">
        <v>8</v>
      </c>
      <c r="B1039" s="30" t="n">
        <f aca="false">C1039/A1039</f>
        <v>0</v>
      </c>
      <c r="C1039" s="31"/>
      <c r="D1039" s="32" t="s">
        <v>736</v>
      </c>
      <c r="E1039" s="33" t="n">
        <v>12</v>
      </c>
      <c r="F1039" s="33" t="n">
        <v>20</v>
      </c>
      <c r="G1039" s="34" t="s">
        <v>737</v>
      </c>
      <c r="H1039" s="35" t="s">
        <v>83</v>
      </c>
      <c r="I1039" s="34" t="s">
        <v>104</v>
      </c>
      <c r="J1039" s="36" t="n">
        <v>0.00277777777777778</v>
      </c>
      <c r="K1039" s="37" t="n">
        <f aca="false">J1039*C1039</f>
        <v>0</v>
      </c>
      <c r="L1039" s="38" t="n">
        <v>95.8300263333333</v>
      </c>
      <c r="M1039" s="38" t="n">
        <f aca="false">L1039*1.3</f>
        <v>124.579034233333</v>
      </c>
      <c r="N1039" s="39" t="n">
        <f aca="false">M1039*C1039</f>
        <v>0</v>
      </c>
    </row>
    <row r="1040" customFormat="false" ht="12.75" hidden="false" customHeight="false" outlineLevel="0" collapsed="false">
      <c r="A1040" s="30" t="n">
        <v>6</v>
      </c>
      <c r="B1040" s="30" t="n">
        <f aca="false">C1040/A1040</f>
        <v>0</v>
      </c>
      <c r="C1040" s="31"/>
      <c r="D1040" s="32" t="s">
        <v>738</v>
      </c>
      <c r="E1040" s="33" t="n">
        <v>12</v>
      </c>
      <c r="F1040" s="33" t="n">
        <v>20</v>
      </c>
      <c r="G1040" s="34"/>
      <c r="H1040" s="35"/>
      <c r="I1040" s="34" t="s">
        <v>37</v>
      </c>
      <c r="J1040" s="36" t="n">
        <v>0.00347222222222222</v>
      </c>
      <c r="K1040" s="37" t="n">
        <f aca="false">J1040*C1040</f>
        <v>0</v>
      </c>
      <c r="L1040" s="38" t="n">
        <v>155.050184166667</v>
      </c>
      <c r="M1040" s="38" t="n">
        <f aca="false">L1040*1.3</f>
        <v>201.565239416667</v>
      </c>
      <c r="N1040" s="39" t="n">
        <f aca="false">M1040*C1040</f>
        <v>0</v>
      </c>
    </row>
    <row r="1041" customFormat="false" ht="12.75" hidden="false" customHeight="false" outlineLevel="0" collapsed="false">
      <c r="A1041" s="30" t="n">
        <v>8</v>
      </c>
      <c r="B1041" s="30" t="n">
        <f aca="false">C1041/A1041</f>
        <v>0</v>
      </c>
      <c r="C1041" s="31"/>
      <c r="D1041" s="32" t="s">
        <v>739</v>
      </c>
      <c r="E1041" s="33" t="n">
        <v>12</v>
      </c>
      <c r="F1041" s="33" t="n">
        <v>20</v>
      </c>
      <c r="G1041" s="34"/>
      <c r="H1041" s="35"/>
      <c r="I1041" s="34" t="s">
        <v>37</v>
      </c>
      <c r="J1041" s="36" t="n">
        <v>0.003125</v>
      </c>
      <c r="K1041" s="37" t="n">
        <f aca="false">J1041*C1041</f>
        <v>0</v>
      </c>
      <c r="L1041" s="38" t="n">
        <v>103.70443825</v>
      </c>
      <c r="M1041" s="38" t="n">
        <f aca="false">L1041*1.3</f>
        <v>134.815769725</v>
      </c>
      <c r="N1041" s="39" t="n">
        <f aca="false">M1041*C1041</f>
        <v>0</v>
      </c>
    </row>
    <row r="1042" customFormat="false" ht="12.75" hidden="false" customHeight="false" outlineLevel="0" collapsed="false">
      <c r="A1042" s="30" t="n">
        <v>16</v>
      </c>
      <c r="B1042" s="30" t="n">
        <f aca="false">C1042/A1042</f>
        <v>0</v>
      </c>
      <c r="C1042" s="31"/>
      <c r="D1042" s="32" t="s">
        <v>740</v>
      </c>
      <c r="E1042" s="33" t="n">
        <v>6</v>
      </c>
      <c r="F1042" s="33" t="n">
        <v>10</v>
      </c>
      <c r="G1042" s="34"/>
      <c r="H1042" s="35"/>
      <c r="I1042" s="34" t="s">
        <v>37</v>
      </c>
      <c r="J1042" s="36" t="n">
        <v>0.00104166666666667</v>
      </c>
      <c r="K1042" s="37" t="n">
        <f aca="false">J1042*C1042</f>
        <v>0</v>
      </c>
      <c r="L1042" s="38" t="n">
        <v>45.82136375</v>
      </c>
      <c r="M1042" s="38" t="n">
        <f aca="false">L1042*1.3</f>
        <v>59.567772875</v>
      </c>
      <c r="N1042" s="39" t="n">
        <f aca="false">M1042*C1042</f>
        <v>0</v>
      </c>
    </row>
    <row r="1043" customFormat="false" ht="12.75" hidden="false" customHeight="false" outlineLevel="0" collapsed="false">
      <c r="A1043" s="30" t="n">
        <v>8</v>
      </c>
      <c r="B1043" s="30" t="n">
        <f aca="false">C1043/A1043</f>
        <v>0</v>
      </c>
      <c r="C1043" s="31"/>
      <c r="D1043" s="32" t="s">
        <v>741</v>
      </c>
      <c r="E1043" s="33" t="n">
        <v>10</v>
      </c>
      <c r="F1043" s="33" t="n">
        <v>15</v>
      </c>
      <c r="G1043" s="34"/>
      <c r="H1043" s="35"/>
      <c r="I1043" s="34" t="s">
        <v>37</v>
      </c>
      <c r="J1043" s="36" t="n">
        <v>0.003125</v>
      </c>
      <c r="K1043" s="37" t="n">
        <f aca="false">J1043*C1043</f>
        <v>0</v>
      </c>
      <c r="L1043" s="38" t="n">
        <v>101.39213325</v>
      </c>
      <c r="M1043" s="38" t="n">
        <f aca="false">L1043*1.3</f>
        <v>131.809773225</v>
      </c>
      <c r="N1043" s="39" t="n">
        <f aca="false">M1043*C1043</f>
        <v>0</v>
      </c>
    </row>
    <row r="1044" customFormat="false" ht="12.75" hidden="false" customHeight="false" outlineLevel="0" collapsed="false">
      <c r="A1044" s="30" t="n">
        <v>6</v>
      </c>
      <c r="B1044" s="30" t="n">
        <f aca="false">C1044/A1044</f>
        <v>0</v>
      </c>
      <c r="C1044" s="31"/>
      <c r="D1044" s="32" t="s">
        <v>741</v>
      </c>
      <c r="E1044" s="33" t="n">
        <v>12</v>
      </c>
      <c r="F1044" s="33" t="n">
        <v>17</v>
      </c>
      <c r="G1044" s="34"/>
      <c r="H1044" s="35"/>
      <c r="I1044" s="34" t="s">
        <v>37</v>
      </c>
      <c r="J1044" s="36" t="n">
        <v>0.00347222222222222</v>
      </c>
      <c r="K1044" s="37" t="n">
        <f aca="false">J1044*C1044</f>
        <v>0</v>
      </c>
      <c r="L1044" s="38" t="n">
        <v>113.428694166667</v>
      </c>
      <c r="M1044" s="38" t="n">
        <f aca="false">L1044*1.3</f>
        <v>147.457302416667</v>
      </c>
      <c r="N1044" s="39" t="n">
        <f aca="false">M1044*C1044</f>
        <v>0</v>
      </c>
    </row>
    <row r="1045" customFormat="false" ht="12.75" hidden="false" customHeight="false" outlineLevel="0" collapsed="false">
      <c r="A1045" s="30" t="n">
        <v>8</v>
      </c>
      <c r="B1045" s="30" t="n">
        <f aca="false">C1045/A1045</f>
        <v>0</v>
      </c>
      <c r="C1045" s="31"/>
      <c r="D1045" s="32" t="s">
        <v>741</v>
      </c>
      <c r="E1045" s="33" t="n">
        <v>12</v>
      </c>
      <c r="F1045" s="33" t="n">
        <v>20</v>
      </c>
      <c r="G1045" s="34"/>
      <c r="H1045" s="35"/>
      <c r="I1045" s="34" t="s">
        <v>37</v>
      </c>
      <c r="J1045" s="36" t="n">
        <v>0.00277777777777778</v>
      </c>
      <c r="K1045" s="37" t="n">
        <f aca="false">J1045*C1045</f>
        <v>0</v>
      </c>
      <c r="L1045" s="38" t="n">
        <v>95.8300263333333</v>
      </c>
      <c r="M1045" s="38" t="n">
        <f aca="false">L1045*1.3</f>
        <v>124.579034233333</v>
      </c>
      <c r="N1045" s="39" t="n">
        <f aca="false">M1045*C1045</f>
        <v>0</v>
      </c>
    </row>
    <row r="1046" customFormat="false" ht="12.75" hidden="false" customHeight="false" outlineLevel="0" collapsed="false">
      <c r="A1046" s="30" t="n">
        <v>8</v>
      </c>
      <c r="B1046" s="30" t="n">
        <f aca="false">C1046/A1046</f>
        <v>0</v>
      </c>
      <c r="C1046" s="31"/>
      <c r="D1046" s="32" t="s">
        <v>741</v>
      </c>
      <c r="E1046" s="33" t="n">
        <v>12</v>
      </c>
      <c r="F1046" s="33" t="n">
        <v>20</v>
      </c>
      <c r="G1046" s="34"/>
      <c r="H1046" s="35" t="s">
        <v>83</v>
      </c>
      <c r="I1046" s="34" t="s">
        <v>37</v>
      </c>
      <c r="J1046" s="36" t="n">
        <v>0.00277777777777778</v>
      </c>
      <c r="K1046" s="37" t="n">
        <f aca="false">J1046*C1046</f>
        <v>0</v>
      </c>
      <c r="L1046" s="38" t="n">
        <v>95.8300263333333</v>
      </c>
      <c r="M1046" s="38" t="n">
        <f aca="false">L1046*1.3</f>
        <v>124.579034233333</v>
      </c>
      <c r="N1046" s="39" t="n">
        <f aca="false">M1046*C1046</f>
        <v>0</v>
      </c>
    </row>
    <row r="1047" customFormat="false" ht="12.75" hidden="false" customHeight="false" outlineLevel="0" collapsed="false">
      <c r="A1047" s="30" t="n">
        <v>10</v>
      </c>
      <c r="B1047" s="30" t="n">
        <f aca="false">C1047/A1047</f>
        <v>0</v>
      </c>
      <c r="C1047" s="31"/>
      <c r="D1047" s="32" t="s">
        <v>741</v>
      </c>
      <c r="E1047" s="33" t="n">
        <v>9</v>
      </c>
      <c r="F1047" s="33" t="n">
        <v>15</v>
      </c>
      <c r="G1047" s="34"/>
      <c r="H1047" s="35"/>
      <c r="I1047" s="34" t="s">
        <v>37</v>
      </c>
      <c r="J1047" s="36" t="n">
        <v>0.00222222222222222</v>
      </c>
      <c r="K1047" s="37" t="n">
        <f aca="false">J1047*C1047</f>
        <v>0</v>
      </c>
      <c r="L1047" s="38" t="n">
        <v>76.4790366666667</v>
      </c>
      <c r="M1047" s="38" t="n">
        <f aca="false">L1047*1.3</f>
        <v>99.4227476666667</v>
      </c>
      <c r="N1047" s="39" t="n">
        <f aca="false">M1047*C1047</f>
        <v>0</v>
      </c>
    </row>
    <row r="1048" customFormat="false" ht="12.75" hidden="false" customHeight="false" outlineLevel="0" collapsed="false">
      <c r="A1048" s="30" t="n">
        <v>10</v>
      </c>
      <c r="B1048" s="30" t="n">
        <f aca="false">C1048/A1048</f>
        <v>0</v>
      </c>
      <c r="C1048" s="31"/>
      <c r="D1048" s="32" t="s">
        <v>741</v>
      </c>
      <c r="E1048" s="33" t="n">
        <v>9</v>
      </c>
      <c r="F1048" s="33" t="n">
        <v>15</v>
      </c>
      <c r="G1048" s="34"/>
      <c r="H1048" s="35"/>
      <c r="I1048" s="34" t="s">
        <v>37</v>
      </c>
      <c r="J1048" s="36" t="n">
        <v>0.00222222222222222</v>
      </c>
      <c r="K1048" s="37" t="n">
        <f aca="false">J1048*C1048</f>
        <v>0</v>
      </c>
      <c r="L1048" s="38" t="n">
        <v>78.7913416666667</v>
      </c>
      <c r="M1048" s="38" t="n">
        <f aca="false">L1048*1.3</f>
        <v>102.428744166667</v>
      </c>
      <c r="N1048" s="39" t="n">
        <f aca="false">M1048*C1048</f>
        <v>0</v>
      </c>
    </row>
    <row r="1049" customFormat="false" ht="12.75" hidden="false" customHeight="false" outlineLevel="0" collapsed="false">
      <c r="A1049" s="30" t="n">
        <v>8</v>
      </c>
      <c r="B1049" s="30" t="n">
        <f aca="false">C1049/A1049</f>
        <v>0</v>
      </c>
      <c r="C1049" s="31"/>
      <c r="D1049" s="32" t="s">
        <v>742</v>
      </c>
      <c r="E1049" s="33" t="n">
        <v>10</v>
      </c>
      <c r="F1049" s="33" t="n">
        <v>20</v>
      </c>
      <c r="G1049" s="34"/>
      <c r="H1049" s="35"/>
      <c r="I1049" s="34" t="s">
        <v>32</v>
      </c>
      <c r="J1049" s="36" t="n">
        <v>0.00277777777777778</v>
      </c>
      <c r="K1049" s="37" t="n">
        <f aca="false">J1049*C1049</f>
        <v>0</v>
      </c>
      <c r="L1049" s="38" t="n">
        <v>93.0552603333333</v>
      </c>
      <c r="M1049" s="38" t="n">
        <f aca="false">L1049*1.3</f>
        <v>120.971838433333</v>
      </c>
      <c r="N1049" s="39" t="n">
        <f aca="false">M1049*C1049</f>
        <v>0</v>
      </c>
    </row>
    <row r="1050" customFormat="false" ht="12.75" hidden="false" customHeight="false" outlineLevel="0" collapsed="false">
      <c r="A1050" s="30" t="n">
        <v>8</v>
      </c>
      <c r="B1050" s="30" t="n">
        <f aca="false">C1050/A1050</f>
        <v>0</v>
      </c>
      <c r="C1050" s="31"/>
      <c r="D1050" s="32" t="s">
        <v>742</v>
      </c>
      <c r="E1050" s="33" t="n">
        <v>12</v>
      </c>
      <c r="F1050" s="33" t="n">
        <v>20</v>
      </c>
      <c r="G1050" s="34"/>
      <c r="H1050" s="35" t="s">
        <v>83</v>
      </c>
      <c r="I1050" s="34" t="s">
        <v>32</v>
      </c>
      <c r="J1050" s="36" t="n">
        <v>0.00277777777777778</v>
      </c>
      <c r="K1050" s="37" t="n">
        <f aca="false">J1050*C1050</f>
        <v>0</v>
      </c>
      <c r="L1050" s="38" t="n">
        <v>95.8300263333333</v>
      </c>
      <c r="M1050" s="38" t="n">
        <f aca="false">L1050*1.3</f>
        <v>124.579034233333</v>
      </c>
      <c r="N1050" s="39" t="n">
        <f aca="false">M1050*C1050</f>
        <v>0</v>
      </c>
    </row>
    <row r="1051" customFormat="false" ht="12.75" hidden="false" customHeight="false" outlineLevel="0" collapsed="false">
      <c r="A1051" s="30" t="n">
        <v>8</v>
      </c>
      <c r="B1051" s="30" t="n">
        <f aca="false">C1051/A1051</f>
        <v>0</v>
      </c>
      <c r="C1051" s="31"/>
      <c r="D1051" s="32" t="s">
        <v>743</v>
      </c>
      <c r="E1051" s="33" t="n">
        <v>10</v>
      </c>
      <c r="F1051" s="33" t="n">
        <v>20</v>
      </c>
      <c r="G1051" s="34"/>
      <c r="H1051" s="35"/>
      <c r="I1051" s="34" t="s">
        <v>35</v>
      </c>
      <c r="J1051" s="36" t="n">
        <v>0.00277777777777778</v>
      </c>
      <c r="K1051" s="37" t="n">
        <f aca="false">J1051*C1051</f>
        <v>0</v>
      </c>
      <c r="L1051" s="38" t="n">
        <v>93.0552603333333</v>
      </c>
      <c r="M1051" s="38" t="n">
        <f aca="false">L1051*1.3</f>
        <v>120.971838433333</v>
      </c>
      <c r="N1051" s="39" t="n">
        <f aca="false">M1051*C1051</f>
        <v>0</v>
      </c>
    </row>
    <row r="1052" customFormat="false" ht="12.75" hidden="false" customHeight="false" outlineLevel="0" collapsed="false">
      <c r="A1052" s="30" t="n">
        <v>8</v>
      </c>
      <c r="B1052" s="30" t="n">
        <f aca="false">C1052/A1052</f>
        <v>0</v>
      </c>
      <c r="C1052" s="31"/>
      <c r="D1052" s="32" t="s">
        <v>743</v>
      </c>
      <c r="E1052" s="33" t="n">
        <v>12</v>
      </c>
      <c r="F1052" s="33" t="n">
        <v>20</v>
      </c>
      <c r="G1052" s="34"/>
      <c r="H1052" s="35" t="s">
        <v>83</v>
      </c>
      <c r="I1052" s="34" t="s">
        <v>35</v>
      </c>
      <c r="J1052" s="36" t="n">
        <v>0.00277777777777778</v>
      </c>
      <c r="K1052" s="37" t="n">
        <f aca="false">J1052*C1052</f>
        <v>0</v>
      </c>
      <c r="L1052" s="38" t="n">
        <v>95.8300263333333</v>
      </c>
      <c r="M1052" s="38" t="n">
        <f aca="false">L1052*1.3</f>
        <v>124.579034233333</v>
      </c>
      <c r="N1052" s="39" t="n">
        <f aca="false">M1052*C1052</f>
        <v>0</v>
      </c>
    </row>
    <row r="1053" customFormat="false" ht="12.75" hidden="false" customHeight="false" outlineLevel="0" collapsed="false">
      <c r="A1053" s="30" t="n">
        <v>10</v>
      </c>
      <c r="B1053" s="30" t="n">
        <f aca="false">C1053/A1053</f>
        <v>0</v>
      </c>
      <c r="C1053" s="31"/>
      <c r="D1053" s="32" t="s">
        <v>744</v>
      </c>
      <c r="E1053" s="33" t="n">
        <v>9</v>
      </c>
      <c r="F1053" s="33" t="n">
        <v>15</v>
      </c>
      <c r="G1053" s="34"/>
      <c r="H1053" s="35"/>
      <c r="I1053" s="34" t="s">
        <v>32</v>
      </c>
      <c r="J1053" s="36" t="n">
        <v>0.00222222222222222</v>
      </c>
      <c r="K1053" s="37" t="n">
        <f aca="false">J1053*C1053</f>
        <v>0</v>
      </c>
      <c r="L1053" s="38" t="n">
        <v>81.1036466666667</v>
      </c>
      <c r="M1053" s="38" t="n">
        <f aca="false">L1053*1.3</f>
        <v>105.434740666667</v>
      </c>
      <c r="N1053" s="39" t="n">
        <f aca="false">M1053*C1053</f>
        <v>0</v>
      </c>
    </row>
    <row r="1054" customFormat="false" ht="12.75" hidden="false" customHeight="false" outlineLevel="0" collapsed="false">
      <c r="A1054" s="30" t="n">
        <v>6</v>
      </c>
      <c r="B1054" s="30" t="n">
        <f aca="false">C1054/A1054</f>
        <v>0</v>
      </c>
      <c r="C1054" s="31"/>
      <c r="D1054" s="32" t="s">
        <v>745</v>
      </c>
      <c r="E1054" s="33" t="n">
        <v>12</v>
      </c>
      <c r="F1054" s="33" t="n">
        <v>17</v>
      </c>
      <c r="G1054" s="34"/>
      <c r="H1054" s="35"/>
      <c r="I1054" s="34" t="s">
        <v>37</v>
      </c>
      <c r="J1054" s="36" t="n">
        <v>0.00347222222222222</v>
      </c>
      <c r="K1054" s="37" t="n">
        <f aca="false">J1054*C1054</f>
        <v>0</v>
      </c>
      <c r="L1054" s="38" t="n">
        <v>120.365609166667</v>
      </c>
      <c r="M1054" s="38" t="n">
        <f aca="false">L1054*1.3</f>
        <v>156.475291916667</v>
      </c>
      <c r="N1054" s="39" t="n">
        <f aca="false">M1054*C1054</f>
        <v>0</v>
      </c>
    </row>
    <row r="1055" customFormat="false" ht="12.75" hidden="false" customHeight="false" outlineLevel="0" collapsed="false">
      <c r="A1055" s="30" t="n">
        <v>8</v>
      </c>
      <c r="B1055" s="30" t="n">
        <f aca="false">C1055/A1055</f>
        <v>0</v>
      </c>
      <c r="C1055" s="31"/>
      <c r="D1055" s="32" t="s">
        <v>746</v>
      </c>
      <c r="E1055" s="33" t="n">
        <v>10</v>
      </c>
      <c r="F1055" s="33" t="n">
        <v>20</v>
      </c>
      <c r="G1055" s="34"/>
      <c r="H1055" s="35"/>
      <c r="I1055" s="34" t="s">
        <v>106</v>
      </c>
      <c r="J1055" s="36" t="n">
        <v>0.00277777777777778</v>
      </c>
      <c r="K1055" s="37" t="n">
        <f aca="false">J1055*C1055</f>
        <v>0</v>
      </c>
      <c r="L1055" s="38" t="n">
        <v>93.0552603333333</v>
      </c>
      <c r="M1055" s="38" t="n">
        <f aca="false">L1055*1.3</f>
        <v>120.971838433333</v>
      </c>
      <c r="N1055" s="39" t="n">
        <f aca="false">M1055*C1055</f>
        <v>0</v>
      </c>
    </row>
    <row r="1056" customFormat="false" ht="12.75" hidden="false" customHeight="false" outlineLevel="0" collapsed="false">
      <c r="A1056" s="30" t="n">
        <v>6</v>
      </c>
      <c r="B1056" s="30" t="n">
        <f aca="false">C1056/A1056</f>
        <v>0</v>
      </c>
      <c r="C1056" s="31"/>
      <c r="D1056" s="32" t="s">
        <v>747</v>
      </c>
      <c r="E1056" s="33" t="n">
        <v>17</v>
      </c>
      <c r="F1056" s="33" t="n">
        <v>45</v>
      </c>
      <c r="G1056" s="34"/>
      <c r="H1056" s="35"/>
      <c r="I1056" s="34"/>
      <c r="J1056" s="36" t="n">
        <v>0.0104166666666667</v>
      </c>
      <c r="K1056" s="37" t="n">
        <f aca="false">J1056*C1056</f>
        <v>0</v>
      </c>
      <c r="L1056" s="38" t="n">
        <v>377.2829625</v>
      </c>
      <c r="M1056" s="38" t="n">
        <f aca="false">L1056*1.3</f>
        <v>490.46785125</v>
      </c>
      <c r="N1056" s="39" t="n">
        <f aca="false">M1056*C1056</f>
        <v>0</v>
      </c>
    </row>
    <row r="1057" customFormat="false" ht="12.75" hidden="false" customHeight="false" outlineLevel="0" collapsed="false">
      <c r="A1057" s="30" t="n">
        <v>12</v>
      </c>
      <c r="B1057" s="30" t="n">
        <f aca="false">C1057/A1057</f>
        <v>0</v>
      </c>
      <c r="C1057" s="31"/>
      <c r="D1057" s="32" t="s">
        <v>748</v>
      </c>
      <c r="E1057" s="33" t="n">
        <v>10</v>
      </c>
      <c r="F1057" s="33" t="n">
        <v>35</v>
      </c>
      <c r="G1057" s="34"/>
      <c r="H1057" s="35"/>
      <c r="I1057" s="34" t="s">
        <v>37</v>
      </c>
      <c r="J1057" s="36" t="n">
        <v>0.00416666666666667</v>
      </c>
      <c r="K1057" s="37" t="n">
        <f aca="false">J1057*C1057</f>
        <v>0</v>
      </c>
      <c r="L1057" s="38" t="n">
        <v>236.46847</v>
      </c>
      <c r="M1057" s="38" t="n">
        <f aca="false">L1057*1.3</f>
        <v>307.409011</v>
      </c>
      <c r="N1057" s="39" t="n">
        <f aca="false">M1057*C1057</f>
        <v>0</v>
      </c>
    </row>
    <row r="1058" customFormat="false" ht="12.75" hidden="false" customHeight="false" outlineLevel="0" collapsed="false">
      <c r="A1058" s="30" t="n">
        <v>9</v>
      </c>
      <c r="B1058" s="30" t="n">
        <f aca="false">C1058/A1058</f>
        <v>0</v>
      </c>
      <c r="C1058" s="31"/>
      <c r="D1058" s="32" t="s">
        <v>748</v>
      </c>
      <c r="E1058" s="33" t="n">
        <v>12</v>
      </c>
      <c r="F1058" s="33" t="n">
        <v>35</v>
      </c>
      <c r="G1058" s="34"/>
      <c r="H1058" s="35"/>
      <c r="I1058" s="34" t="s">
        <v>37</v>
      </c>
      <c r="J1058" s="36" t="n">
        <v>0.00555555555555556</v>
      </c>
      <c r="K1058" s="37" t="n">
        <f aca="false">J1058*C1058</f>
        <v>0</v>
      </c>
      <c r="L1058" s="38" t="n">
        <v>341.497416666667</v>
      </c>
      <c r="M1058" s="38" t="n">
        <f aca="false">L1058*1.3</f>
        <v>443.946641666667</v>
      </c>
      <c r="N1058" s="39" t="n">
        <f aca="false">M1058*C1058</f>
        <v>0</v>
      </c>
    </row>
    <row r="1059" customFormat="false" ht="12.75" hidden="false" customHeight="false" outlineLevel="0" collapsed="false">
      <c r="A1059" s="30" t="n">
        <v>8</v>
      </c>
      <c r="B1059" s="30" t="n">
        <f aca="false">C1059/A1059</f>
        <v>0</v>
      </c>
      <c r="C1059" s="31"/>
      <c r="D1059" s="32" t="s">
        <v>749</v>
      </c>
      <c r="E1059" s="33" t="n">
        <v>12</v>
      </c>
      <c r="F1059" s="33" t="n">
        <v>30</v>
      </c>
      <c r="G1059" s="34"/>
      <c r="H1059" s="35"/>
      <c r="I1059" s="34"/>
      <c r="J1059" s="36" t="n">
        <v>0.005</v>
      </c>
      <c r="K1059" s="37" t="n">
        <f aca="false">J1059*C1059</f>
        <v>0</v>
      </c>
      <c r="L1059" s="38" t="n">
        <v>187.107815</v>
      </c>
      <c r="M1059" s="38" t="n">
        <f aca="false">L1059*1.3</f>
        <v>243.2401595</v>
      </c>
      <c r="N1059" s="39" t="n">
        <f aca="false">M1059*C1059</f>
        <v>0</v>
      </c>
    </row>
    <row r="1060" customFormat="false" ht="12.75" hidden="false" customHeight="false" outlineLevel="0" collapsed="false">
      <c r="A1060" s="30" t="n">
        <v>6</v>
      </c>
      <c r="B1060" s="30" t="n">
        <f aca="false">C1060/A1060</f>
        <v>0</v>
      </c>
      <c r="C1060" s="31"/>
      <c r="D1060" s="32" t="s">
        <v>749</v>
      </c>
      <c r="E1060" s="33" t="n">
        <v>17</v>
      </c>
      <c r="F1060" s="33" t="n">
        <v>45</v>
      </c>
      <c r="G1060" s="34"/>
      <c r="H1060" s="35"/>
      <c r="I1060" s="34"/>
      <c r="J1060" s="36" t="n">
        <v>0.0104166666666667</v>
      </c>
      <c r="K1060" s="37" t="n">
        <f aca="false">J1060*C1060</f>
        <v>0</v>
      </c>
      <c r="L1060" s="38" t="n">
        <v>377.2829625</v>
      </c>
      <c r="M1060" s="38" t="n">
        <f aca="false">L1060*1.3</f>
        <v>490.46785125</v>
      </c>
      <c r="N1060" s="39" t="n">
        <f aca="false">M1060*C1060</f>
        <v>0</v>
      </c>
    </row>
    <row r="1061" customFormat="false" ht="12.75" hidden="false" customHeight="false" outlineLevel="0" collapsed="false">
      <c r="A1061" s="30" t="n">
        <v>8</v>
      </c>
      <c r="B1061" s="30" t="n">
        <f aca="false">C1061/A1061</f>
        <v>0</v>
      </c>
      <c r="C1061" s="31"/>
      <c r="D1061" s="32" t="s">
        <v>750</v>
      </c>
      <c r="E1061" s="33" t="n">
        <v>13</v>
      </c>
      <c r="F1061" s="33" t="n">
        <v>25</v>
      </c>
      <c r="G1061" s="34"/>
      <c r="H1061" s="35"/>
      <c r="I1061" s="34"/>
      <c r="J1061" s="36" t="n">
        <v>0.00416666666666667</v>
      </c>
      <c r="K1061" s="37" t="n">
        <f aca="false">J1061*C1061</f>
        <v>0</v>
      </c>
      <c r="L1061" s="38" t="n">
        <v>215.657725</v>
      </c>
      <c r="M1061" s="38" t="n">
        <f aca="false">L1061*1.3</f>
        <v>280.3550425</v>
      </c>
      <c r="N1061" s="39" t="n">
        <f aca="false">M1061*C1061</f>
        <v>0</v>
      </c>
    </row>
    <row r="1062" customFormat="false" ht="12.75" hidden="false" customHeight="false" outlineLevel="0" collapsed="false">
      <c r="A1062" s="30" t="n">
        <v>4</v>
      </c>
      <c r="B1062" s="30" t="n">
        <f aca="false">C1062/A1062</f>
        <v>0</v>
      </c>
      <c r="C1062" s="31"/>
      <c r="D1062" s="32" t="s">
        <v>751</v>
      </c>
      <c r="E1062" s="33" t="n">
        <v>15</v>
      </c>
      <c r="F1062" s="33" t="n">
        <v>40</v>
      </c>
      <c r="G1062" s="34"/>
      <c r="H1062" s="35"/>
      <c r="I1062" s="34"/>
      <c r="J1062" s="36" t="n">
        <v>0.0104166666666667</v>
      </c>
      <c r="K1062" s="37" t="n">
        <f aca="false">J1062*C1062</f>
        <v>0</v>
      </c>
      <c r="L1062" s="38" t="n">
        <v>460.5259425</v>
      </c>
      <c r="M1062" s="38" t="n">
        <f aca="false">L1062*1.3</f>
        <v>598.68372525</v>
      </c>
      <c r="N1062" s="39" t="n">
        <f aca="false">M1062*C1062</f>
        <v>0</v>
      </c>
    </row>
    <row r="1063" customFormat="false" ht="12.75" hidden="false" customHeight="false" outlineLevel="0" collapsed="false">
      <c r="A1063" s="30" t="n">
        <v>10</v>
      </c>
      <c r="B1063" s="30" t="n">
        <f aca="false">C1063/A1063</f>
        <v>0</v>
      </c>
      <c r="C1063" s="31"/>
      <c r="D1063" s="32" t="s">
        <v>752</v>
      </c>
      <c r="E1063" s="33" t="n">
        <v>12</v>
      </c>
      <c r="F1063" s="33" t="n">
        <v>45</v>
      </c>
      <c r="G1063" s="34"/>
      <c r="H1063" s="35"/>
      <c r="I1063" s="34"/>
      <c r="J1063" s="36" t="n">
        <v>0.00666666666666667</v>
      </c>
      <c r="K1063" s="37" t="n">
        <f aca="false">J1063*C1063</f>
        <v>0</v>
      </c>
      <c r="L1063" s="38" t="n">
        <v>250.247855</v>
      </c>
      <c r="M1063" s="38" t="n">
        <f aca="false">L1063*1.3</f>
        <v>325.3222115</v>
      </c>
      <c r="N1063" s="39" t="n">
        <f aca="false">M1063*C1063</f>
        <v>0</v>
      </c>
    </row>
    <row r="1064" customFormat="false" ht="12.75" hidden="false" customHeight="false" outlineLevel="0" collapsed="false">
      <c r="A1064" s="30" t="n">
        <v>7</v>
      </c>
      <c r="B1064" s="30" t="n">
        <f aca="false">C1064/A1064</f>
        <v>0</v>
      </c>
      <c r="C1064" s="31"/>
      <c r="D1064" s="32" t="s">
        <v>752</v>
      </c>
      <c r="E1064" s="33" t="n">
        <v>14</v>
      </c>
      <c r="F1064" s="33" t="n">
        <v>50</v>
      </c>
      <c r="G1064" s="34"/>
      <c r="H1064" s="35"/>
      <c r="I1064" s="34"/>
      <c r="J1064" s="36" t="n">
        <v>0.00714285714285714</v>
      </c>
      <c r="K1064" s="37" t="n">
        <f aca="false">J1064*C1064</f>
        <v>0</v>
      </c>
      <c r="L1064" s="38" t="n">
        <v>307.927380714286</v>
      </c>
      <c r="M1064" s="38" t="n">
        <f aca="false">L1064*1.3</f>
        <v>400.305594928571</v>
      </c>
      <c r="N1064" s="39" t="n">
        <f aca="false">M1064*C1064</f>
        <v>0</v>
      </c>
    </row>
    <row r="1065" customFormat="false" ht="12.75" hidden="false" customHeight="false" outlineLevel="0" collapsed="false">
      <c r="A1065" s="30" t="n">
        <v>6</v>
      </c>
      <c r="B1065" s="30" t="n">
        <f aca="false">C1065/A1065</f>
        <v>0</v>
      </c>
      <c r="C1065" s="31"/>
      <c r="D1065" s="32" t="s">
        <v>752</v>
      </c>
      <c r="E1065" s="33" t="n">
        <v>17</v>
      </c>
      <c r="F1065" s="33" t="n">
        <v>70</v>
      </c>
      <c r="G1065" s="34"/>
      <c r="H1065" s="35"/>
      <c r="I1065" s="34"/>
      <c r="J1065" s="36" t="n">
        <v>0.0138888888888889</v>
      </c>
      <c r="K1065" s="37" t="n">
        <f aca="false">J1065*C1065</f>
        <v>0</v>
      </c>
      <c r="L1065" s="38" t="n">
        <v>506.897791666667</v>
      </c>
      <c r="M1065" s="38" t="n">
        <f aca="false">L1065*1.3</f>
        <v>658.967129166667</v>
      </c>
      <c r="N1065" s="39" t="n">
        <f aca="false">M1065*C1065</f>
        <v>0</v>
      </c>
    </row>
    <row r="1066" customFormat="false" ht="12.75" hidden="false" customHeight="false" outlineLevel="0" collapsed="false">
      <c r="A1066" s="30" t="n">
        <v>3</v>
      </c>
      <c r="B1066" s="30" t="n">
        <f aca="false">C1066/A1066</f>
        <v>0</v>
      </c>
      <c r="C1066" s="31"/>
      <c r="D1066" s="32" t="s">
        <v>752</v>
      </c>
      <c r="E1066" s="33" t="n">
        <v>21</v>
      </c>
      <c r="F1066" s="33" t="n">
        <v>50</v>
      </c>
      <c r="G1066" s="34"/>
      <c r="H1066" s="35"/>
      <c r="I1066" s="34"/>
      <c r="J1066" s="36" t="n">
        <v>0.0277777777777778</v>
      </c>
      <c r="K1066" s="37" t="n">
        <f aca="false">J1066*C1066</f>
        <v>0</v>
      </c>
      <c r="L1066" s="38" t="n">
        <v>1013.79558333333</v>
      </c>
      <c r="M1066" s="38" t="n">
        <f aca="false">L1066*1.3</f>
        <v>1317.93425833333</v>
      </c>
      <c r="N1066" s="39" t="n">
        <f aca="false">M1066*C1066</f>
        <v>0</v>
      </c>
    </row>
    <row r="1067" customFormat="false" ht="12.75" hidden="false" customHeight="false" outlineLevel="0" collapsed="false">
      <c r="A1067" s="30" t="n">
        <v>1</v>
      </c>
      <c r="B1067" s="30" t="n">
        <f aca="false">C1067/A1067</f>
        <v>0</v>
      </c>
      <c r="C1067" s="31"/>
      <c r="D1067" s="32" t="s">
        <v>752</v>
      </c>
      <c r="E1067" s="33" t="n">
        <v>21</v>
      </c>
      <c r="F1067" s="33" t="n">
        <v>80</v>
      </c>
      <c r="G1067" s="34"/>
      <c r="H1067" s="35"/>
      <c r="I1067" s="34"/>
      <c r="J1067" s="36" t="n">
        <v>0.0277777777777778</v>
      </c>
      <c r="K1067" s="37" t="n">
        <f aca="false">J1067*C1067</f>
        <v>0</v>
      </c>
      <c r="L1067" s="38" t="n">
        <v>1060.04168333333</v>
      </c>
      <c r="M1067" s="38" t="n">
        <f aca="false">L1067*1.3</f>
        <v>1378.05418833333</v>
      </c>
      <c r="N1067" s="39" t="n">
        <f aca="false">M1067*C1067</f>
        <v>0</v>
      </c>
    </row>
    <row r="1068" customFormat="false" ht="12.75" hidden="false" customHeight="false" outlineLevel="0" collapsed="false">
      <c r="A1068" s="30" t="n">
        <v>6</v>
      </c>
      <c r="B1068" s="30" t="n">
        <f aca="false">C1068/A1068</f>
        <v>0</v>
      </c>
      <c r="C1068" s="31"/>
      <c r="D1068" s="32" t="s">
        <v>753</v>
      </c>
      <c r="E1068" s="33" t="n">
        <v>17</v>
      </c>
      <c r="F1068" s="33" t="n">
        <v>40</v>
      </c>
      <c r="G1068" s="34"/>
      <c r="H1068" s="35"/>
      <c r="I1068" s="34"/>
      <c r="J1068" s="36" t="n">
        <v>0.0104166666666667</v>
      </c>
      <c r="K1068" s="37" t="n">
        <f aca="false">J1068*C1068</f>
        <v>0</v>
      </c>
      <c r="L1068" s="38" t="n">
        <v>377.2829625</v>
      </c>
      <c r="M1068" s="38" t="n">
        <f aca="false">L1068*1.3</f>
        <v>490.46785125</v>
      </c>
      <c r="N1068" s="39" t="n">
        <f aca="false">M1068*C1068</f>
        <v>0</v>
      </c>
    </row>
    <row r="1069" customFormat="false" ht="12.75" hidden="false" customHeight="false" outlineLevel="0" collapsed="false">
      <c r="A1069" s="30" t="n">
        <v>6</v>
      </c>
      <c r="B1069" s="30" t="n">
        <f aca="false">C1069/A1069</f>
        <v>0</v>
      </c>
      <c r="C1069" s="31"/>
      <c r="D1069" s="32" t="s">
        <v>754</v>
      </c>
      <c r="E1069" s="33" t="n">
        <v>17</v>
      </c>
      <c r="F1069" s="33" t="n">
        <v>40</v>
      </c>
      <c r="G1069" s="34" t="s">
        <v>755</v>
      </c>
      <c r="H1069" s="35"/>
      <c r="I1069" s="34"/>
      <c r="J1069" s="36" t="n">
        <v>0.0104166666666667</v>
      </c>
      <c r="K1069" s="37" t="n">
        <f aca="false">J1069*C1069</f>
        <v>0</v>
      </c>
      <c r="L1069" s="38" t="n">
        <v>377.2829625</v>
      </c>
      <c r="M1069" s="38" t="n">
        <f aca="false">L1069*1.3</f>
        <v>490.46785125</v>
      </c>
      <c r="N1069" s="39" t="n">
        <f aca="false">M1069*C1069</f>
        <v>0</v>
      </c>
    </row>
    <row r="1070" customFormat="false" ht="12.75" hidden="false" customHeight="false" outlineLevel="0" collapsed="false">
      <c r="A1070" s="30" t="n">
        <v>6</v>
      </c>
      <c r="B1070" s="30" t="n">
        <f aca="false">C1070/A1070</f>
        <v>0</v>
      </c>
      <c r="C1070" s="31"/>
      <c r="D1070" s="32" t="s">
        <v>756</v>
      </c>
      <c r="E1070" s="33" t="n">
        <v>17</v>
      </c>
      <c r="F1070" s="33" t="n">
        <v>55</v>
      </c>
      <c r="G1070" s="34"/>
      <c r="H1070" s="35"/>
      <c r="I1070" s="34"/>
      <c r="J1070" s="36" t="n">
        <v>0.0138888888888889</v>
      </c>
      <c r="K1070" s="37" t="n">
        <f aca="false">J1070*C1070</f>
        <v>0</v>
      </c>
      <c r="L1070" s="38" t="n">
        <v>416.717896666667</v>
      </c>
      <c r="M1070" s="38" t="n">
        <f aca="false">L1070*1.3</f>
        <v>541.733265666667</v>
      </c>
      <c r="N1070" s="39" t="n">
        <f aca="false">M1070*C1070</f>
        <v>0</v>
      </c>
    </row>
    <row r="1071" customFormat="false" ht="12.75" hidden="false" customHeight="false" outlineLevel="0" collapsed="false">
      <c r="A1071" s="30" t="n">
        <v>20</v>
      </c>
      <c r="B1071" s="30" t="n">
        <f aca="false">C1071/A1071</f>
        <v>0</v>
      </c>
      <c r="C1071" s="31"/>
      <c r="D1071" s="32" t="s">
        <v>756</v>
      </c>
      <c r="E1071" s="33" t="n">
        <v>508</v>
      </c>
      <c r="F1071" s="33" t="n">
        <v>25</v>
      </c>
      <c r="G1071" s="34"/>
      <c r="H1071" s="35"/>
      <c r="I1071" s="34"/>
      <c r="J1071" s="36" t="n">
        <v>0.00142857142857143</v>
      </c>
      <c r="K1071" s="37" t="n">
        <f aca="false">J1071*C1071</f>
        <v>0</v>
      </c>
      <c r="L1071" s="38" t="n">
        <v>59.7356321428571</v>
      </c>
      <c r="M1071" s="38" t="n">
        <f aca="false">L1071*1.3</f>
        <v>77.6563217857143</v>
      </c>
      <c r="N1071" s="39" t="n">
        <f aca="false">M1071*C1071</f>
        <v>0</v>
      </c>
    </row>
    <row r="1072" customFormat="false" ht="12.75" hidden="false" customHeight="false" outlineLevel="0" collapsed="false">
      <c r="A1072" s="30" t="n">
        <v>8</v>
      </c>
      <c r="B1072" s="30" t="n">
        <f aca="false">C1072/A1072</f>
        <v>0</v>
      </c>
      <c r="C1072" s="31"/>
      <c r="D1072" s="32" t="s">
        <v>756</v>
      </c>
      <c r="E1072" s="33" t="n">
        <v>13</v>
      </c>
      <c r="F1072" s="33" t="n">
        <v>45</v>
      </c>
      <c r="G1072" s="34"/>
      <c r="H1072" s="35"/>
      <c r="I1072" s="34" t="s">
        <v>37</v>
      </c>
      <c r="J1072" s="36" t="n">
        <v>0.00625</v>
      </c>
      <c r="K1072" s="37" t="n">
        <f aca="false">J1072*C1072</f>
        <v>0</v>
      </c>
      <c r="L1072" s="38" t="n">
        <v>200.9344225</v>
      </c>
      <c r="M1072" s="38" t="n">
        <f aca="false">L1072*1.3</f>
        <v>261.21474925</v>
      </c>
      <c r="N1072" s="39" t="n">
        <f aca="false">M1072*C1072</f>
        <v>0</v>
      </c>
    </row>
    <row r="1073" customFormat="false" ht="12.75" hidden="false" customHeight="false" outlineLevel="0" collapsed="false">
      <c r="A1073" s="30" t="n">
        <v>6</v>
      </c>
      <c r="B1073" s="30" t="n">
        <f aca="false">C1073/A1073</f>
        <v>0</v>
      </c>
      <c r="C1073" s="31"/>
      <c r="D1073" s="32" t="s">
        <v>757</v>
      </c>
      <c r="E1073" s="33" t="n">
        <v>13</v>
      </c>
      <c r="F1073" s="33" t="n">
        <v>45</v>
      </c>
      <c r="G1073" s="34"/>
      <c r="H1073" s="35" t="s">
        <v>623</v>
      </c>
      <c r="I1073" s="34"/>
      <c r="J1073" s="36" t="n">
        <v>0.00833333333333333</v>
      </c>
      <c r="K1073" s="37" t="n">
        <f aca="false">J1073*C1073</f>
        <v>0</v>
      </c>
      <c r="L1073" s="38" t="n">
        <v>244.018745</v>
      </c>
      <c r="M1073" s="38" t="n">
        <f aca="false">L1073*1.3</f>
        <v>317.2243685</v>
      </c>
      <c r="N1073" s="39" t="n">
        <f aca="false">M1073*C1073</f>
        <v>0</v>
      </c>
    </row>
    <row r="1074" customFormat="false" ht="12.75" hidden="false" customHeight="false" outlineLevel="0" collapsed="false">
      <c r="A1074" s="30" t="n">
        <v>8</v>
      </c>
      <c r="B1074" s="30" t="n">
        <f aca="false">C1074/A1074</f>
        <v>0</v>
      </c>
      <c r="C1074" s="31"/>
      <c r="D1074" s="32" t="s">
        <v>757</v>
      </c>
      <c r="E1074" s="33" t="n">
        <v>13</v>
      </c>
      <c r="F1074" s="33" t="n">
        <v>45</v>
      </c>
      <c r="G1074" s="34"/>
      <c r="H1074" s="35"/>
      <c r="I1074" s="34"/>
      <c r="J1074" s="36" t="n">
        <v>0.00625</v>
      </c>
      <c r="K1074" s="37" t="n">
        <f aca="false">J1074*C1074</f>
        <v>0</v>
      </c>
      <c r="L1074" s="38" t="n">
        <v>200.9344225</v>
      </c>
      <c r="M1074" s="38" t="n">
        <f aca="false">L1074*1.3</f>
        <v>261.21474925</v>
      </c>
      <c r="N1074" s="39" t="n">
        <f aca="false">M1074*C1074</f>
        <v>0</v>
      </c>
    </row>
    <row r="1075" customFormat="false" ht="12.75" hidden="false" customHeight="false" outlineLevel="0" collapsed="false">
      <c r="A1075" s="30" t="n">
        <v>10</v>
      </c>
      <c r="B1075" s="30" t="n">
        <f aca="false">C1075/A1075</f>
        <v>0</v>
      </c>
      <c r="C1075" s="31"/>
      <c r="D1075" s="32" t="s">
        <v>758</v>
      </c>
      <c r="E1075" s="33" t="n">
        <v>12</v>
      </c>
      <c r="F1075" s="33" t="n">
        <v>25</v>
      </c>
      <c r="G1075" s="34"/>
      <c r="H1075" s="35"/>
      <c r="I1075" s="34"/>
      <c r="J1075" s="36" t="n">
        <v>0.00333333333333333</v>
      </c>
      <c r="K1075" s="37" t="n">
        <f aca="false">J1075*C1075</f>
        <v>0</v>
      </c>
      <c r="L1075" s="38" t="n">
        <v>135.5293</v>
      </c>
      <c r="M1075" s="38" t="n">
        <f aca="false">L1075*1.3</f>
        <v>176.18809</v>
      </c>
      <c r="N1075" s="39" t="n">
        <f aca="false">M1075*C1075</f>
        <v>0</v>
      </c>
    </row>
    <row r="1076" customFormat="false" ht="12.75" hidden="false" customHeight="false" outlineLevel="0" collapsed="false">
      <c r="A1076" s="30" t="n">
        <v>10</v>
      </c>
      <c r="B1076" s="30" t="n">
        <f aca="false">C1076/A1076</f>
        <v>0</v>
      </c>
      <c r="C1076" s="31"/>
      <c r="D1076" s="32" t="s">
        <v>759</v>
      </c>
      <c r="E1076" s="33" t="n">
        <v>12</v>
      </c>
      <c r="F1076" s="33" t="n">
        <v>30</v>
      </c>
      <c r="G1076" s="34"/>
      <c r="H1076" s="35"/>
      <c r="I1076" s="34"/>
      <c r="J1076" s="36" t="n">
        <v>0.00333333333333333</v>
      </c>
      <c r="K1076" s="37" t="n">
        <f aca="false">J1076*C1076</f>
        <v>0</v>
      </c>
      <c r="L1076" s="38" t="n">
        <v>135.5293</v>
      </c>
      <c r="M1076" s="38" t="n">
        <f aca="false">L1076*1.3</f>
        <v>176.18809</v>
      </c>
      <c r="N1076" s="39" t="n">
        <f aca="false">M1076*C1076</f>
        <v>0</v>
      </c>
    </row>
    <row r="1077" customFormat="false" ht="12.75" hidden="false" customHeight="false" outlineLevel="0" collapsed="false">
      <c r="A1077" s="30" t="n">
        <v>6</v>
      </c>
      <c r="B1077" s="30" t="n">
        <f aca="false">C1077/A1077</f>
        <v>0</v>
      </c>
      <c r="C1077" s="31"/>
      <c r="D1077" s="32" t="s">
        <v>760</v>
      </c>
      <c r="E1077" s="33" t="n">
        <v>13</v>
      </c>
      <c r="F1077" s="33" t="n">
        <v>45</v>
      </c>
      <c r="G1077" s="34"/>
      <c r="H1077" s="35" t="s">
        <v>623</v>
      </c>
      <c r="I1077" s="34"/>
      <c r="J1077" s="36" t="n">
        <v>0.00833333333333333</v>
      </c>
      <c r="K1077" s="37" t="n">
        <f aca="false">J1077*C1077</f>
        <v>0</v>
      </c>
      <c r="L1077" s="38" t="n">
        <v>244.018745</v>
      </c>
      <c r="M1077" s="38" t="n">
        <f aca="false">L1077*1.3</f>
        <v>317.2243685</v>
      </c>
      <c r="N1077" s="39" t="n">
        <f aca="false">M1077*C1077</f>
        <v>0</v>
      </c>
    </row>
    <row r="1078" customFormat="false" ht="12.75" hidden="false" customHeight="false" outlineLevel="0" collapsed="false">
      <c r="A1078" s="30" t="n">
        <v>8</v>
      </c>
      <c r="B1078" s="30" t="n">
        <f aca="false">C1078/A1078</f>
        <v>0</v>
      </c>
      <c r="C1078" s="31"/>
      <c r="D1078" s="32" t="s">
        <v>760</v>
      </c>
      <c r="E1078" s="33" t="n">
        <v>13</v>
      </c>
      <c r="F1078" s="33" t="n">
        <v>45</v>
      </c>
      <c r="G1078" s="34"/>
      <c r="H1078" s="35"/>
      <c r="I1078" s="34"/>
      <c r="J1078" s="36" t="n">
        <v>0.00625</v>
      </c>
      <c r="K1078" s="37" t="n">
        <f aca="false">J1078*C1078</f>
        <v>0</v>
      </c>
      <c r="L1078" s="38" t="n">
        <v>198.6221175</v>
      </c>
      <c r="M1078" s="38" t="n">
        <f aca="false">L1078*1.3</f>
        <v>258.20875275</v>
      </c>
      <c r="N1078" s="39" t="n">
        <f aca="false">M1078*C1078</f>
        <v>0</v>
      </c>
    </row>
    <row r="1079" customFormat="false" ht="12.75" hidden="false" customHeight="false" outlineLevel="0" collapsed="false">
      <c r="A1079" s="30" t="n">
        <v>1</v>
      </c>
      <c r="B1079" s="30" t="n">
        <f aca="false">C1079/A1079</f>
        <v>0</v>
      </c>
      <c r="C1079" s="31"/>
      <c r="D1079" s="32" t="s">
        <v>761</v>
      </c>
      <c r="E1079" s="33" t="n">
        <v>17</v>
      </c>
      <c r="F1079" s="33" t="n">
        <v>60</v>
      </c>
      <c r="G1079" s="34"/>
      <c r="H1079" s="35"/>
      <c r="I1079" s="34"/>
      <c r="J1079" s="36" t="n">
        <v>0.0111111111111111</v>
      </c>
      <c r="K1079" s="37" t="n">
        <f aca="false">J1079*C1079</f>
        <v>0</v>
      </c>
      <c r="L1079" s="38" t="n">
        <v>347.710608333333</v>
      </c>
      <c r="M1079" s="38" t="n">
        <f aca="false">L1079*1.3</f>
        <v>452.023790833333</v>
      </c>
      <c r="N1079" s="39" t="n">
        <f aca="false">M1079*C1079</f>
        <v>0</v>
      </c>
    </row>
    <row r="1080" customFormat="false" ht="12.75" hidden="false" customHeight="false" outlineLevel="0" collapsed="false">
      <c r="A1080" s="30" t="n">
        <v>1</v>
      </c>
      <c r="B1080" s="30" t="n">
        <f aca="false">C1080/A1080</f>
        <v>0</v>
      </c>
      <c r="C1080" s="31"/>
      <c r="D1080" s="32" t="s">
        <v>761</v>
      </c>
      <c r="E1080" s="33" t="n">
        <v>19</v>
      </c>
      <c r="F1080" s="33" t="n">
        <v>80</v>
      </c>
      <c r="G1080" s="34"/>
      <c r="H1080" s="35" t="s">
        <v>580</v>
      </c>
      <c r="I1080" s="34"/>
      <c r="J1080" s="36" t="n">
        <v>0.0238095238095238</v>
      </c>
      <c r="K1080" s="37" t="n">
        <f aca="false">J1080*C1080</f>
        <v>0</v>
      </c>
      <c r="L1080" s="38" t="n">
        <v>800.589480714286</v>
      </c>
      <c r="M1080" s="38" t="n">
        <f aca="false">L1080*1.3</f>
        <v>1040.76632492857</v>
      </c>
      <c r="N1080" s="39" t="n">
        <f aca="false">M1080*C1080</f>
        <v>0</v>
      </c>
    </row>
    <row r="1081" customFormat="false" ht="12.75" hidden="false" customHeight="false" outlineLevel="0" collapsed="false">
      <c r="A1081" s="30" t="n">
        <v>1</v>
      </c>
      <c r="B1081" s="30" t="n">
        <f aca="false">C1081/A1081</f>
        <v>0</v>
      </c>
      <c r="C1081" s="31"/>
      <c r="D1081" s="32" t="s">
        <v>761</v>
      </c>
      <c r="E1081" s="33" t="n">
        <v>21</v>
      </c>
      <c r="F1081" s="33" t="n">
        <v>75</v>
      </c>
      <c r="G1081" s="34"/>
      <c r="H1081" s="35" t="s">
        <v>605</v>
      </c>
      <c r="I1081" s="34"/>
      <c r="J1081" s="36" t="n">
        <v>0.0277777777777778</v>
      </c>
      <c r="K1081" s="37" t="n">
        <f aca="false">J1081*C1081</f>
        <v>0</v>
      </c>
      <c r="L1081" s="38" t="n">
        <v>967.549483333333</v>
      </c>
      <c r="M1081" s="38" t="n">
        <f aca="false">L1081*1.3</f>
        <v>1257.81432833333</v>
      </c>
      <c r="N1081" s="39" t="n">
        <f aca="false">M1081*C1081</f>
        <v>0</v>
      </c>
    </row>
    <row r="1082" customFormat="false" ht="12.75" hidden="false" customHeight="false" outlineLevel="0" collapsed="false">
      <c r="A1082" s="30" t="n">
        <v>21</v>
      </c>
      <c r="B1082" s="30" t="n">
        <f aca="false">C1082/A1082</f>
        <v>0</v>
      </c>
      <c r="C1082" s="31"/>
      <c r="D1082" s="32" t="s">
        <v>762</v>
      </c>
      <c r="E1082" s="33" t="n">
        <v>8</v>
      </c>
      <c r="F1082" s="33" t="n">
        <v>20</v>
      </c>
      <c r="G1082" s="34"/>
      <c r="H1082" s="35"/>
      <c r="I1082" s="34"/>
      <c r="J1082" s="36" t="n">
        <v>0.00119047619047619</v>
      </c>
      <c r="K1082" s="37" t="n">
        <f aca="false">J1082*C1082</f>
        <v>0</v>
      </c>
      <c r="L1082" s="38" t="n">
        <v>54.0189192857143</v>
      </c>
      <c r="M1082" s="38" t="n">
        <f aca="false">L1082*1.3</f>
        <v>70.2245950714286</v>
      </c>
      <c r="N1082" s="39" t="n">
        <f aca="false">M1082*C1082</f>
        <v>0</v>
      </c>
    </row>
    <row r="1083" customFormat="false" ht="12.75" hidden="false" customHeight="false" outlineLevel="0" collapsed="false">
      <c r="A1083" s="30" t="n">
        <v>6</v>
      </c>
      <c r="B1083" s="30" t="n">
        <f aca="false">C1083/A1083</f>
        <v>0</v>
      </c>
      <c r="C1083" s="31"/>
      <c r="D1083" s="32" t="s">
        <v>763</v>
      </c>
      <c r="E1083" s="33" t="n">
        <v>13</v>
      </c>
      <c r="F1083" s="33" t="n">
        <v>45</v>
      </c>
      <c r="G1083" s="34"/>
      <c r="H1083" s="35" t="s">
        <v>623</v>
      </c>
      <c r="I1083" s="34"/>
      <c r="J1083" s="36" t="n">
        <v>0.00833333333333333</v>
      </c>
      <c r="K1083" s="37" t="n">
        <f aca="false">J1083*C1083</f>
        <v>0</v>
      </c>
      <c r="L1083" s="38" t="n">
        <v>244.018745</v>
      </c>
      <c r="M1083" s="38" t="n">
        <f aca="false">L1083*1.3</f>
        <v>317.2243685</v>
      </c>
      <c r="N1083" s="39" t="n">
        <f aca="false">M1083*C1083</f>
        <v>0</v>
      </c>
    </row>
    <row r="1084" customFormat="false" ht="12.75" hidden="false" customHeight="false" outlineLevel="0" collapsed="false">
      <c r="A1084" s="30" t="n">
        <v>8</v>
      </c>
      <c r="B1084" s="30" t="n">
        <f aca="false">C1084/A1084</f>
        <v>0</v>
      </c>
      <c r="C1084" s="31"/>
      <c r="D1084" s="32" t="s">
        <v>763</v>
      </c>
      <c r="E1084" s="33" t="n">
        <v>13</v>
      </c>
      <c r="F1084" s="33" t="n">
        <v>45</v>
      </c>
      <c r="G1084" s="34"/>
      <c r="H1084" s="35"/>
      <c r="I1084" s="34"/>
      <c r="J1084" s="36" t="n">
        <v>0.00625</v>
      </c>
      <c r="K1084" s="37" t="n">
        <f aca="false">J1084*C1084</f>
        <v>0</v>
      </c>
      <c r="L1084" s="38" t="n">
        <v>200.9344225</v>
      </c>
      <c r="M1084" s="38" t="n">
        <f aca="false">L1084*1.3</f>
        <v>261.21474925</v>
      </c>
      <c r="N1084" s="39" t="n">
        <f aca="false">M1084*C1084</f>
        <v>0</v>
      </c>
    </row>
    <row r="1085" customFormat="false" ht="12.75" hidden="false" customHeight="false" outlineLevel="0" collapsed="false">
      <c r="A1085" s="30" t="n">
        <v>6</v>
      </c>
      <c r="B1085" s="30" t="n">
        <f aca="false">C1085/A1085</f>
        <v>0</v>
      </c>
      <c r="C1085" s="31"/>
      <c r="D1085" s="32" t="s">
        <v>764</v>
      </c>
      <c r="E1085" s="33" t="n">
        <v>13</v>
      </c>
      <c r="F1085" s="33" t="n">
        <v>45</v>
      </c>
      <c r="G1085" s="34"/>
      <c r="H1085" s="35" t="s">
        <v>623</v>
      </c>
      <c r="I1085" s="34"/>
      <c r="J1085" s="36" t="n">
        <v>0.00833333333333333</v>
      </c>
      <c r="K1085" s="37" t="n">
        <f aca="false">J1085*C1085</f>
        <v>0</v>
      </c>
      <c r="L1085" s="38" t="n">
        <v>244.018745</v>
      </c>
      <c r="M1085" s="38" t="n">
        <f aca="false">L1085*1.3</f>
        <v>317.2243685</v>
      </c>
      <c r="N1085" s="39" t="n">
        <f aca="false">M1085*C1085</f>
        <v>0</v>
      </c>
    </row>
    <row r="1086" customFormat="false" ht="12.75" hidden="false" customHeight="false" outlineLevel="0" collapsed="false">
      <c r="A1086" s="30" t="n">
        <v>8</v>
      </c>
      <c r="B1086" s="30" t="n">
        <f aca="false">C1086/A1086</f>
        <v>0</v>
      </c>
      <c r="C1086" s="31"/>
      <c r="D1086" s="32" t="s">
        <v>764</v>
      </c>
      <c r="E1086" s="33" t="n">
        <v>13</v>
      </c>
      <c r="F1086" s="33" t="n">
        <v>45</v>
      </c>
      <c r="G1086" s="34"/>
      <c r="H1086" s="35"/>
      <c r="I1086" s="34"/>
      <c r="J1086" s="36" t="n">
        <v>0.00625</v>
      </c>
      <c r="K1086" s="37" t="n">
        <f aca="false">J1086*C1086</f>
        <v>0</v>
      </c>
      <c r="L1086" s="38" t="n">
        <v>196.3098125</v>
      </c>
      <c r="M1086" s="38" t="n">
        <f aca="false">L1086*1.3</f>
        <v>255.20275625</v>
      </c>
      <c r="N1086" s="39" t="n">
        <f aca="false">M1086*C1086</f>
        <v>0</v>
      </c>
    </row>
    <row r="1087" customFormat="false" ht="12.75" hidden="false" customHeight="false" outlineLevel="0" collapsed="false">
      <c r="A1087" s="30" t="n">
        <v>4</v>
      </c>
      <c r="B1087" s="30" t="n">
        <f aca="false">C1087/A1087</f>
        <v>0</v>
      </c>
      <c r="C1087" s="31"/>
      <c r="D1087" s="32" t="s">
        <v>765</v>
      </c>
      <c r="E1087" s="33" t="n">
        <v>17</v>
      </c>
      <c r="F1087" s="33" t="n">
        <v>37</v>
      </c>
      <c r="G1087" s="34"/>
      <c r="H1087" s="35"/>
      <c r="I1087" s="34" t="s">
        <v>37</v>
      </c>
      <c r="J1087" s="36" t="n">
        <v>0.01</v>
      </c>
      <c r="K1087" s="37" t="n">
        <f aca="false">J1087*C1087</f>
        <v>0</v>
      </c>
      <c r="L1087" s="38" t="n">
        <v>464.395525</v>
      </c>
      <c r="M1087" s="38" t="n">
        <f aca="false">L1087*1.3</f>
        <v>603.7141825</v>
      </c>
      <c r="N1087" s="39" t="n">
        <f aca="false">M1087*C1087</f>
        <v>0</v>
      </c>
    </row>
    <row r="1088" customFormat="false" ht="12.75" hidden="false" customHeight="false" outlineLevel="0" collapsed="false">
      <c r="A1088" s="30" t="n">
        <v>10</v>
      </c>
      <c r="B1088" s="30" t="n">
        <f aca="false">C1088/A1088</f>
        <v>0</v>
      </c>
      <c r="C1088" s="31"/>
      <c r="D1088" s="32" t="s">
        <v>766</v>
      </c>
      <c r="E1088" s="33" t="n">
        <v>10</v>
      </c>
      <c r="F1088" s="33" t="n">
        <v>27</v>
      </c>
      <c r="G1088" s="34"/>
      <c r="H1088" s="35"/>
      <c r="I1088" s="34" t="s">
        <v>37</v>
      </c>
      <c r="J1088" s="36" t="n">
        <v>0.00285714285714286</v>
      </c>
      <c r="K1088" s="37" t="n">
        <f aca="false">J1088*C1088</f>
        <v>0</v>
      </c>
      <c r="L1088" s="38" t="n">
        <v>140.282009285714</v>
      </c>
      <c r="M1088" s="38" t="n">
        <f aca="false">L1088*1.3</f>
        <v>182.366612071429</v>
      </c>
      <c r="N1088" s="39" t="n">
        <f aca="false">M1088*C1088</f>
        <v>0</v>
      </c>
    </row>
    <row r="1089" customFormat="false" ht="12.75" hidden="false" customHeight="false" outlineLevel="0" collapsed="false">
      <c r="A1089" s="30" t="n">
        <v>8</v>
      </c>
      <c r="B1089" s="30" t="n">
        <f aca="false">C1089/A1089</f>
        <v>0</v>
      </c>
      <c r="C1089" s="31"/>
      <c r="D1089" s="32" t="s">
        <v>766</v>
      </c>
      <c r="E1089" s="33" t="n">
        <v>13</v>
      </c>
      <c r="F1089" s="33" t="n">
        <v>33</v>
      </c>
      <c r="G1089" s="34"/>
      <c r="H1089" s="35"/>
      <c r="I1089" s="34" t="s">
        <v>37</v>
      </c>
      <c r="J1089" s="36" t="n">
        <v>0.00416666666666667</v>
      </c>
      <c r="K1089" s="37" t="n">
        <f aca="false">J1089*C1089</f>
        <v>0</v>
      </c>
      <c r="L1089" s="38" t="n">
        <v>211.033115</v>
      </c>
      <c r="M1089" s="38" t="n">
        <f aca="false">L1089*1.3</f>
        <v>274.3430495</v>
      </c>
      <c r="N1089" s="39" t="n">
        <f aca="false">M1089*C1089</f>
        <v>0</v>
      </c>
    </row>
    <row r="1090" customFormat="false" ht="12.75" hidden="false" customHeight="false" outlineLevel="0" collapsed="false">
      <c r="A1090" s="30" t="n">
        <v>18</v>
      </c>
      <c r="B1090" s="30" t="n">
        <f aca="false">C1090/A1090</f>
        <v>0</v>
      </c>
      <c r="C1090" s="31"/>
      <c r="D1090" s="32" t="s">
        <v>766</v>
      </c>
      <c r="E1090" s="33" t="n">
        <v>9</v>
      </c>
      <c r="F1090" s="33" t="n">
        <v>25</v>
      </c>
      <c r="G1090" s="34"/>
      <c r="H1090" s="35"/>
      <c r="I1090" s="34" t="s">
        <v>37</v>
      </c>
      <c r="J1090" s="36" t="n">
        <v>0.00158730158730159</v>
      </c>
      <c r="K1090" s="37" t="n">
        <f aca="false">J1090*C1090</f>
        <v>0</v>
      </c>
      <c r="L1090" s="38" t="n">
        <v>82.9701360476191</v>
      </c>
      <c r="M1090" s="38" t="n">
        <f aca="false">L1090*1.3</f>
        <v>107.861176861905</v>
      </c>
      <c r="N1090" s="39" t="n">
        <f aca="false">M1090*C1090</f>
        <v>0</v>
      </c>
    </row>
    <row r="1091" customFormat="false" ht="12.75" hidden="false" customHeight="false" outlineLevel="0" collapsed="false">
      <c r="A1091" s="30" t="n">
        <v>10</v>
      </c>
      <c r="B1091" s="30" t="n">
        <f aca="false">C1091/A1091</f>
        <v>0</v>
      </c>
      <c r="C1091" s="31"/>
      <c r="D1091" s="32" t="s">
        <v>767</v>
      </c>
      <c r="E1091" s="33" t="n">
        <v>12</v>
      </c>
      <c r="F1091" s="33" t="n">
        <v>20</v>
      </c>
      <c r="G1091" s="34"/>
      <c r="H1091" s="35"/>
      <c r="I1091" s="34"/>
      <c r="J1091" s="36" t="n">
        <v>0.0025</v>
      </c>
      <c r="K1091" s="37" t="n">
        <f aca="false">J1091*C1091</f>
        <v>0</v>
      </c>
      <c r="L1091" s="38" t="n">
        <v>103.95928</v>
      </c>
      <c r="M1091" s="38" t="n">
        <f aca="false">L1091*1.3</f>
        <v>135.147064</v>
      </c>
      <c r="N1091" s="39" t="n">
        <f aca="false">M1091*C1091</f>
        <v>0</v>
      </c>
    </row>
    <row r="1092" customFormat="false" ht="12.75" hidden="false" customHeight="false" outlineLevel="0" collapsed="false">
      <c r="A1092" s="30" t="n">
        <v>6</v>
      </c>
      <c r="B1092" s="30" t="n">
        <f aca="false">C1092/A1092</f>
        <v>0</v>
      </c>
      <c r="C1092" s="31"/>
      <c r="D1092" s="32" t="s">
        <v>767</v>
      </c>
      <c r="E1092" s="33" t="n">
        <v>14</v>
      </c>
      <c r="F1092" s="33" t="n">
        <v>30</v>
      </c>
      <c r="G1092" s="34"/>
      <c r="H1092" s="35"/>
      <c r="I1092" s="34"/>
      <c r="J1092" s="36" t="n">
        <v>0.00666666666666667</v>
      </c>
      <c r="K1092" s="37" t="n">
        <f aca="false">J1092*C1092</f>
        <v>0</v>
      </c>
      <c r="L1092" s="38" t="n">
        <v>271.0586</v>
      </c>
      <c r="M1092" s="38" t="n">
        <f aca="false">L1092*1.3</f>
        <v>352.37618</v>
      </c>
      <c r="N1092" s="39" t="n">
        <f aca="false">M1092*C1092</f>
        <v>0</v>
      </c>
    </row>
    <row r="1093" customFormat="false" ht="12.75" hidden="false" customHeight="false" outlineLevel="0" collapsed="false">
      <c r="A1093" s="30" t="n">
        <v>6</v>
      </c>
      <c r="B1093" s="30" t="n">
        <f aca="false">C1093/A1093</f>
        <v>0</v>
      </c>
      <c r="C1093" s="31"/>
      <c r="D1093" s="32" t="s">
        <v>768</v>
      </c>
      <c r="E1093" s="33" t="n">
        <v>14</v>
      </c>
      <c r="F1093" s="33" t="n">
        <v>30</v>
      </c>
      <c r="G1093" s="34"/>
      <c r="H1093" s="35"/>
      <c r="I1093" s="34"/>
      <c r="J1093" s="36" t="n">
        <v>0.00666666666666667</v>
      </c>
      <c r="K1093" s="37" t="n">
        <f aca="false">J1093*C1093</f>
        <v>0</v>
      </c>
      <c r="L1093" s="38" t="n">
        <v>271.0586</v>
      </c>
      <c r="M1093" s="38" t="n">
        <f aca="false">L1093*1.3</f>
        <v>352.37618</v>
      </c>
      <c r="N1093" s="39" t="n">
        <f aca="false">M1093*C1093</f>
        <v>0</v>
      </c>
    </row>
    <row r="1094" customFormat="false" ht="12.75" hidden="false" customHeight="false" outlineLevel="0" collapsed="false">
      <c r="A1094" s="30" t="n">
        <v>12</v>
      </c>
      <c r="B1094" s="30" t="n">
        <f aca="false">C1094/A1094</f>
        <v>0</v>
      </c>
      <c r="C1094" s="31"/>
      <c r="D1094" s="32" t="s">
        <v>769</v>
      </c>
      <c r="E1094" s="33" t="n">
        <v>9</v>
      </c>
      <c r="F1094" s="33" t="n">
        <v>10</v>
      </c>
      <c r="G1094" s="34" t="s">
        <v>770</v>
      </c>
      <c r="H1094" s="35"/>
      <c r="I1094" s="34"/>
      <c r="J1094" s="36" t="n">
        <v>0.00173611111111111</v>
      </c>
      <c r="K1094" s="37" t="n">
        <f aca="false">J1094*C1094</f>
        <v>0</v>
      </c>
      <c r="L1094" s="38" t="n">
        <v>60.1828045833333</v>
      </c>
      <c r="M1094" s="38" t="n">
        <f aca="false">L1094*1.3</f>
        <v>78.2376459583333</v>
      </c>
      <c r="N1094" s="39" t="n">
        <f aca="false">M1094*C1094</f>
        <v>0</v>
      </c>
    </row>
    <row r="1095" customFormat="false" ht="12.75" hidden="false" customHeight="false" outlineLevel="0" collapsed="false">
      <c r="A1095" s="30" t="n">
        <v>9</v>
      </c>
      <c r="B1095" s="30" t="n">
        <f aca="false">C1095/A1095</f>
        <v>0</v>
      </c>
      <c r="C1095" s="31"/>
      <c r="D1095" s="32" t="s">
        <v>771</v>
      </c>
      <c r="E1095" s="33" t="n">
        <v>12</v>
      </c>
      <c r="F1095" s="33" t="n">
        <v>15</v>
      </c>
      <c r="G1095" s="34"/>
      <c r="H1095" s="35"/>
      <c r="I1095" s="34"/>
      <c r="J1095" s="36" t="n">
        <v>0.00277777777777778</v>
      </c>
      <c r="K1095" s="37" t="n">
        <f aca="false">J1095*C1095</f>
        <v>0</v>
      </c>
      <c r="L1095" s="38" t="n">
        <v>106.004168333333</v>
      </c>
      <c r="M1095" s="38" t="n">
        <f aca="false">L1095*1.3</f>
        <v>137.805418833333</v>
      </c>
      <c r="N1095" s="39" t="n">
        <f aca="false">M1095*C1095</f>
        <v>0</v>
      </c>
    </row>
    <row r="1096" customFormat="false" ht="12.75" hidden="false" customHeight="false" outlineLevel="0" collapsed="false">
      <c r="A1096" s="30" t="n">
        <v>18</v>
      </c>
      <c r="B1096" s="30" t="n">
        <f aca="false">C1096/A1096</f>
        <v>0</v>
      </c>
      <c r="C1096" s="31"/>
      <c r="D1096" s="32" t="s">
        <v>771</v>
      </c>
      <c r="E1096" s="33" t="n">
        <v>9</v>
      </c>
      <c r="F1096" s="33" t="n">
        <v>10</v>
      </c>
      <c r="G1096" s="34"/>
      <c r="H1096" s="35"/>
      <c r="I1096" s="34"/>
      <c r="J1096" s="36" t="n">
        <v>0.00138888888888889</v>
      </c>
      <c r="K1096" s="37" t="n">
        <f aca="false">J1096*C1096</f>
        <v>0</v>
      </c>
      <c r="L1096" s="38" t="n">
        <v>49.5336266666667</v>
      </c>
      <c r="M1096" s="38" t="n">
        <f aca="false">L1096*1.3</f>
        <v>64.3937146666667</v>
      </c>
      <c r="N1096" s="39" t="n">
        <f aca="false">M1096*C1096</f>
        <v>0</v>
      </c>
    </row>
    <row r="1097" customFormat="false" ht="12.75" hidden="false" customHeight="false" outlineLevel="0" collapsed="false">
      <c r="A1097" s="30" t="n">
        <v>9</v>
      </c>
      <c r="B1097" s="30" t="n">
        <f aca="false">C1097/A1097</f>
        <v>0</v>
      </c>
      <c r="C1097" s="31"/>
      <c r="D1097" s="32" t="s">
        <v>772</v>
      </c>
      <c r="E1097" s="33" t="n">
        <v>12</v>
      </c>
      <c r="F1097" s="33" t="n">
        <v>20</v>
      </c>
      <c r="G1097" s="34"/>
      <c r="H1097" s="35"/>
      <c r="I1097" s="34"/>
      <c r="J1097" s="36" t="n">
        <v>0.00317460317460317</v>
      </c>
      <c r="K1097" s="37" t="n">
        <f aca="false">J1097*C1097</f>
        <v>0</v>
      </c>
      <c r="L1097" s="38" t="n">
        <v>115.532023095238</v>
      </c>
      <c r="M1097" s="38" t="n">
        <f aca="false">L1097*1.3</f>
        <v>150.19163002381</v>
      </c>
      <c r="N1097" s="39" t="n">
        <f aca="false">M1097*C1097</f>
        <v>0</v>
      </c>
    </row>
    <row r="1098" customFormat="false" ht="12.75" hidden="false" customHeight="false" outlineLevel="0" collapsed="false">
      <c r="A1098" s="30" t="n">
        <v>18</v>
      </c>
      <c r="B1098" s="30" t="n">
        <f aca="false">C1098/A1098</f>
        <v>0</v>
      </c>
      <c r="C1098" s="31"/>
      <c r="D1098" s="32" t="s">
        <v>772</v>
      </c>
      <c r="E1098" s="33" t="n">
        <v>9</v>
      </c>
      <c r="F1098" s="33" t="n">
        <v>10</v>
      </c>
      <c r="G1098" s="34"/>
      <c r="H1098" s="35"/>
      <c r="I1098" s="34"/>
      <c r="J1098" s="36" t="n">
        <v>0.00138888888888889</v>
      </c>
      <c r="K1098" s="37" t="n">
        <f aca="false">J1098*C1098</f>
        <v>0</v>
      </c>
      <c r="L1098" s="38" t="n">
        <v>51.8459316666667</v>
      </c>
      <c r="M1098" s="38" t="n">
        <f aca="false">L1098*1.3</f>
        <v>67.3997111666667</v>
      </c>
      <c r="N1098" s="39" t="n">
        <f aca="false">M1098*C1098</f>
        <v>0</v>
      </c>
    </row>
    <row r="1099" customFormat="false" ht="12.75" hidden="false" customHeight="false" outlineLevel="0" collapsed="false">
      <c r="A1099" s="30" t="n">
        <v>18</v>
      </c>
      <c r="B1099" s="30" t="n">
        <f aca="false">C1099/A1099</f>
        <v>0</v>
      </c>
      <c r="C1099" s="31"/>
      <c r="D1099" s="32" t="s">
        <v>773</v>
      </c>
      <c r="E1099" s="33" t="n">
        <v>9</v>
      </c>
      <c r="F1099" s="33" t="n">
        <v>5</v>
      </c>
      <c r="G1099" s="34"/>
      <c r="H1099" s="35"/>
      <c r="I1099" s="34" t="s">
        <v>37</v>
      </c>
      <c r="J1099" s="36" t="n">
        <v>0.00138888888888889</v>
      </c>
      <c r="K1099" s="37" t="n">
        <f aca="false">J1099*C1099</f>
        <v>0</v>
      </c>
      <c r="L1099" s="38" t="n">
        <v>53.2333146666667</v>
      </c>
      <c r="M1099" s="38" t="n">
        <f aca="false">L1099*1.3</f>
        <v>69.2033090666667</v>
      </c>
      <c r="N1099" s="39" t="n">
        <f aca="false">M1099*C1099</f>
        <v>0</v>
      </c>
    </row>
    <row r="1100" customFormat="false" ht="12.75" hidden="false" customHeight="false" outlineLevel="0" collapsed="false">
      <c r="A1100" s="30" t="n">
        <v>6</v>
      </c>
      <c r="B1100" s="30" t="n">
        <f aca="false">C1100/A1100</f>
        <v>0</v>
      </c>
      <c r="C1100" s="31"/>
      <c r="D1100" s="32" t="s">
        <v>774</v>
      </c>
      <c r="E1100" s="33" t="n">
        <v>510</v>
      </c>
      <c r="F1100" s="33" t="n">
        <v>22</v>
      </c>
      <c r="G1100" s="34"/>
      <c r="H1100" s="35"/>
      <c r="I1100" s="34" t="s">
        <v>37</v>
      </c>
      <c r="J1100" s="36" t="n">
        <v>0.00462962962962963</v>
      </c>
      <c r="K1100" s="37" t="n">
        <f aca="false">J1100*C1100</f>
        <v>0</v>
      </c>
      <c r="L1100" s="38" t="n">
        <v>157.404405555556</v>
      </c>
      <c r="M1100" s="38" t="n">
        <f aca="false">L1100*1.3</f>
        <v>204.625727222222</v>
      </c>
      <c r="N1100" s="39" t="n">
        <f aca="false">M1100*C1100</f>
        <v>0</v>
      </c>
    </row>
    <row r="1101" customFormat="false" ht="12.75" hidden="false" customHeight="false" outlineLevel="0" collapsed="false">
      <c r="A1101" s="40" t="n">
        <v>6</v>
      </c>
      <c r="B1101" s="40" t="n">
        <f aca="false">C1101/A1101</f>
        <v>0</v>
      </c>
      <c r="C1101" s="41"/>
      <c r="D1101" s="42" t="s">
        <v>775</v>
      </c>
      <c r="E1101" s="43" t="n">
        <v>12</v>
      </c>
      <c r="F1101" s="43" t="n">
        <v>27</v>
      </c>
      <c r="G1101" s="44" t="s">
        <v>88</v>
      </c>
      <c r="H1101" s="45"/>
      <c r="I1101" s="44" t="s">
        <v>37</v>
      </c>
      <c r="J1101" s="41" t="n">
        <v>0.00595238095238095</v>
      </c>
      <c r="K1101" s="46" t="n">
        <f aca="false">J1101*C1101</f>
        <v>0</v>
      </c>
      <c r="L1101" s="47" t="n">
        <v>221.536191428571</v>
      </c>
      <c r="M1101" s="38" t="n">
        <f aca="false">L1101*1.3</f>
        <v>287.997048857143</v>
      </c>
      <c r="N1101" s="39" t="n">
        <f aca="false">M1101*C1101</f>
        <v>0</v>
      </c>
    </row>
    <row r="1102" customFormat="false" ht="12.75" hidden="false" customHeight="false" outlineLevel="0" collapsed="false">
      <c r="A1102" s="30" t="n">
        <v>6</v>
      </c>
      <c r="B1102" s="30" t="n">
        <f aca="false">C1102/A1102</f>
        <v>0</v>
      </c>
      <c r="C1102" s="31"/>
      <c r="D1102" s="32" t="s">
        <v>775</v>
      </c>
      <c r="E1102" s="33" t="n">
        <v>12</v>
      </c>
      <c r="F1102" s="33" t="n">
        <v>27</v>
      </c>
      <c r="G1102" s="34"/>
      <c r="H1102" s="35"/>
      <c r="I1102" s="34" t="s">
        <v>37</v>
      </c>
      <c r="J1102" s="36" t="n">
        <v>0.00595238095238095</v>
      </c>
      <c r="K1102" s="37" t="n">
        <f aca="false">J1102*C1102</f>
        <v>0</v>
      </c>
      <c r="L1102" s="38" t="n">
        <v>235.410021428571</v>
      </c>
      <c r="M1102" s="38" t="n">
        <f aca="false">L1102*1.3</f>
        <v>306.033027857143</v>
      </c>
      <c r="N1102" s="39" t="n">
        <f aca="false">M1102*C1102</f>
        <v>0</v>
      </c>
    </row>
    <row r="1103" customFormat="false" ht="12.75" hidden="false" customHeight="false" outlineLevel="0" collapsed="false">
      <c r="A1103" s="40" t="n">
        <v>8</v>
      </c>
      <c r="B1103" s="40" t="n">
        <f aca="false">C1103/A1103</f>
        <v>0</v>
      </c>
      <c r="C1103" s="41"/>
      <c r="D1103" s="42" t="s">
        <v>776</v>
      </c>
      <c r="E1103" s="43" t="n">
        <v>12</v>
      </c>
      <c r="F1103" s="43" t="n">
        <v>20</v>
      </c>
      <c r="G1103" s="44" t="s">
        <v>88</v>
      </c>
      <c r="H1103" s="45"/>
      <c r="I1103" s="44"/>
      <c r="J1103" s="41" t="n">
        <v>0.00416666666666667</v>
      </c>
      <c r="K1103" s="46" t="n">
        <f aca="false">J1103*C1103</f>
        <v>0</v>
      </c>
      <c r="L1103" s="47" t="n">
        <v>137.039355</v>
      </c>
      <c r="M1103" s="38" t="n">
        <f aca="false">L1103*1.3</f>
        <v>178.1511615</v>
      </c>
      <c r="N1103" s="39" t="n">
        <f aca="false">M1103*C1103</f>
        <v>0</v>
      </c>
    </row>
    <row r="1104" customFormat="false" ht="12.75" hidden="false" customHeight="false" outlineLevel="0" collapsed="false">
      <c r="A1104" s="30" t="n">
        <v>8</v>
      </c>
      <c r="B1104" s="30" t="n">
        <f aca="false">C1104/A1104</f>
        <v>0</v>
      </c>
      <c r="C1104" s="31"/>
      <c r="D1104" s="32" t="s">
        <v>776</v>
      </c>
      <c r="E1104" s="33" t="n">
        <v>12</v>
      </c>
      <c r="F1104" s="33" t="n">
        <v>20</v>
      </c>
      <c r="G1104" s="34"/>
      <c r="H1104" s="35"/>
      <c r="I1104" s="34"/>
      <c r="J1104" s="36" t="n">
        <v>0.00416666666666667</v>
      </c>
      <c r="K1104" s="37" t="n">
        <f aca="false">J1104*C1104</f>
        <v>0</v>
      </c>
      <c r="L1104" s="38" t="n">
        <v>137.039355</v>
      </c>
      <c r="M1104" s="38" t="n">
        <f aca="false">L1104*1.3</f>
        <v>178.1511615</v>
      </c>
      <c r="N1104" s="39" t="n">
        <f aca="false">M1104*C1104</f>
        <v>0</v>
      </c>
    </row>
    <row r="1105" customFormat="false" ht="12.75" hidden="false" customHeight="false" outlineLevel="0" collapsed="false">
      <c r="A1105" s="30" t="n">
        <v>4</v>
      </c>
      <c r="B1105" s="30" t="n">
        <f aca="false">C1105/A1105</f>
        <v>0</v>
      </c>
      <c r="C1105" s="31"/>
      <c r="D1105" s="32" t="s">
        <v>777</v>
      </c>
      <c r="E1105" s="33" t="n">
        <v>17</v>
      </c>
      <c r="F1105" s="33" t="n">
        <v>45</v>
      </c>
      <c r="G1105" s="34"/>
      <c r="H1105" s="35"/>
      <c r="I1105" s="34"/>
      <c r="J1105" s="36" t="n">
        <v>0.01</v>
      </c>
      <c r="K1105" s="37" t="n">
        <f aca="false">J1105*C1105</f>
        <v>0</v>
      </c>
      <c r="L1105" s="38" t="n">
        <v>371.903325</v>
      </c>
      <c r="M1105" s="38" t="n">
        <f aca="false">L1105*1.3</f>
        <v>483.4743225</v>
      </c>
      <c r="N1105" s="39" t="n">
        <f aca="false">M1105*C1105</f>
        <v>0</v>
      </c>
    </row>
    <row r="1106" customFormat="false" ht="12.75" hidden="false" customHeight="false" outlineLevel="0" collapsed="false">
      <c r="A1106" s="30" t="n">
        <v>8</v>
      </c>
      <c r="B1106" s="30" t="n">
        <f aca="false">C1106/A1106</f>
        <v>0</v>
      </c>
      <c r="C1106" s="31"/>
      <c r="D1106" s="32" t="s">
        <v>778</v>
      </c>
      <c r="E1106" s="33" t="n">
        <v>13</v>
      </c>
      <c r="F1106" s="33" t="n">
        <v>27</v>
      </c>
      <c r="G1106" s="34"/>
      <c r="H1106" s="35"/>
      <c r="I1106" s="34"/>
      <c r="J1106" s="36" t="n">
        <v>0.00357142857142857</v>
      </c>
      <c r="K1106" s="37" t="n">
        <f aca="false">J1106*C1106</f>
        <v>0</v>
      </c>
      <c r="L1106" s="38" t="n">
        <v>129.684487857143</v>
      </c>
      <c r="M1106" s="38" t="n">
        <f aca="false">L1106*1.3</f>
        <v>168.589834214286</v>
      </c>
      <c r="N1106" s="39" t="n">
        <f aca="false">M1106*C1106</f>
        <v>0</v>
      </c>
    </row>
    <row r="1107" customFormat="false" ht="12.75" hidden="false" customHeight="false" outlineLevel="0" collapsed="false">
      <c r="A1107" s="30" t="n">
        <v>8</v>
      </c>
      <c r="B1107" s="30" t="n">
        <f aca="false">C1107/A1107</f>
        <v>0</v>
      </c>
      <c r="C1107" s="31"/>
      <c r="D1107" s="32" t="s">
        <v>779</v>
      </c>
      <c r="E1107" s="33" t="n">
        <v>11</v>
      </c>
      <c r="F1107" s="33" t="n">
        <v>15</v>
      </c>
      <c r="G1107" s="34"/>
      <c r="H1107" s="35"/>
      <c r="I1107" s="34"/>
      <c r="J1107" s="36" t="n">
        <v>0.00277777777777778</v>
      </c>
      <c r="K1107" s="37" t="n">
        <f aca="false">J1107*C1107</f>
        <v>0</v>
      </c>
      <c r="L1107" s="38" t="n">
        <v>99.0672533333333</v>
      </c>
      <c r="M1107" s="38" t="n">
        <f aca="false">L1107*1.3</f>
        <v>128.787429333333</v>
      </c>
      <c r="N1107" s="39" t="n">
        <f aca="false">M1107*C1107</f>
        <v>0</v>
      </c>
    </row>
    <row r="1108" customFormat="false" ht="12.75" hidden="false" customHeight="false" outlineLevel="0" collapsed="false">
      <c r="A1108" s="30" t="n">
        <v>6</v>
      </c>
      <c r="B1108" s="30" t="n">
        <f aca="false">C1108/A1108</f>
        <v>0</v>
      </c>
      <c r="C1108" s="31"/>
      <c r="D1108" s="32" t="s">
        <v>779</v>
      </c>
      <c r="E1108" s="33" t="n">
        <v>13</v>
      </c>
      <c r="F1108" s="33" t="n">
        <v>17</v>
      </c>
      <c r="G1108" s="34"/>
      <c r="H1108" s="35"/>
      <c r="I1108" s="34"/>
      <c r="J1108" s="36" t="n">
        <v>0.00462962962962963</v>
      </c>
      <c r="K1108" s="37" t="n">
        <f aca="false">J1108*C1108</f>
        <v>0</v>
      </c>
      <c r="L1108" s="38" t="n">
        <v>150.467490555556</v>
      </c>
      <c r="M1108" s="38" t="n">
        <f aca="false">L1108*1.3</f>
        <v>195.607737722222</v>
      </c>
      <c r="N1108" s="39" t="n">
        <f aca="false">M1108*C1108</f>
        <v>0</v>
      </c>
    </row>
    <row r="1109" customFormat="false" ht="12.75" hidden="false" customHeight="false" outlineLevel="0" collapsed="false">
      <c r="A1109" s="30" t="n">
        <v>3</v>
      </c>
      <c r="B1109" s="30" t="n">
        <f aca="false">C1109/A1109</f>
        <v>0</v>
      </c>
      <c r="C1109" s="31"/>
      <c r="D1109" s="32" t="s">
        <v>779</v>
      </c>
      <c r="E1109" s="33" t="n">
        <v>15</v>
      </c>
      <c r="F1109" s="33" t="n">
        <v>25</v>
      </c>
      <c r="G1109" s="34"/>
      <c r="H1109" s="35"/>
      <c r="I1109" s="34"/>
      <c r="J1109" s="36" t="n">
        <v>0.00833333333333333</v>
      </c>
      <c r="K1109" s="37" t="n">
        <f aca="false">J1109*C1109</f>
        <v>0</v>
      </c>
      <c r="L1109" s="38" t="n">
        <v>274.07871</v>
      </c>
      <c r="M1109" s="38" t="n">
        <f aca="false">L1109*1.3</f>
        <v>356.302323</v>
      </c>
      <c r="N1109" s="39" t="n">
        <f aca="false">M1109*C1109</f>
        <v>0</v>
      </c>
    </row>
    <row r="1110" customFormat="false" ht="12.75" hidden="false" customHeight="false" outlineLevel="0" collapsed="false">
      <c r="A1110" s="30" t="n">
        <v>2</v>
      </c>
      <c r="B1110" s="30" t="n">
        <f aca="false">C1110/A1110</f>
        <v>0</v>
      </c>
      <c r="C1110" s="31"/>
      <c r="D1110" s="32" t="s">
        <v>779</v>
      </c>
      <c r="E1110" s="33" t="n">
        <v>19</v>
      </c>
      <c r="F1110" s="33" t="n">
        <v>30</v>
      </c>
      <c r="G1110" s="34"/>
      <c r="H1110" s="35"/>
      <c r="I1110" s="34"/>
      <c r="J1110" s="36" t="n">
        <v>0.0119047619047619</v>
      </c>
      <c r="K1110" s="37" t="n">
        <f aca="false">J1110*C1110</f>
        <v>0</v>
      </c>
      <c r="L1110" s="38" t="n">
        <v>424.573942857143</v>
      </c>
      <c r="M1110" s="38" t="n">
        <f aca="false">L1110*1.3</f>
        <v>551.946125714286</v>
      </c>
      <c r="N1110" s="39" t="n">
        <f aca="false">M1110*C1110</f>
        <v>0</v>
      </c>
    </row>
    <row r="1111" customFormat="false" ht="12.75" hidden="false" customHeight="false" outlineLevel="0" collapsed="false">
      <c r="A1111" s="30" t="n">
        <v>15</v>
      </c>
      <c r="B1111" s="30" t="n">
        <f aca="false">C1111/A1111</f>
        <v>0</v>
      </c>
      <c r="C1111" s="31"/>
      <c r="D1111" s="32" t="s">
        <v>779</v>
      </c>
      <c r="E1111" s="33" t="n">
        <v>9</v>
      </c>
      <c r="F1111" s="33" t="n">
        <v>12</v>
      </c>
      <c r="G1111" s="34"/>
      <c r="H1111" s="35"/>
      <c r="I1111" s="34"/>
      <c r="J1111" s="36" t="n">
        <v>0.00185185185185185</v>
      </c>
      <c r="K1111" s="37" t="n">
        <f aca="false">J1111*C1111</f>
        <v>0</v>
      </c>
      <c r="L1111" s="38" t="n">
        <v>67.1239112222222</v>
      </c>
      <c r="M1111" s="38" t="n">
        <f aca="false">L1111*1.3</f>
        <v>87.2610845888889</v>
      </c>
      <c r="N1111" s="39" t="n">
        <f aca="false">M1111*C1111</f>
        <v>0</v>
      </c>
    </row>
    <row r="1112" customFormat="false" ht="12.75" hidden="false" customHeight="false" outlineLevel="0" collapsed="false">
      <c r="A1112" s="30" t="n">
        <v>8</v>
      </c>
      <c r="B1112" s="30" t="n">
        <f aca="false">C1112/A1112</f>
        <v>0</v>
      </c>
      <c r="C1112" s="31"/>
      <c r="D1112" s="32" t="s">
        <v>779</v>
      </c>
      <c r="E1112" s="33" t="n">
        <v>10</v>
      </c>
      <c r="F1112" s="33" t="n">
        <v>17</v>
      </c>
      <c r="G1112" s="34"/>
      <c r="H1112" s="35"/>
      <c r="I1112" s="34" t="s">
        <v>37</v>
      </c>
      <c r="J1112" s="36" t="n">
        <v>0.00277777777777778</v>
      </c>
      <c r="K1112" s="37" t="n">
        <f aca="false">J1112*C1112</f>
        <v>0</v>
      </c>
      <c r="L1112" s="38" t="n">
        <v>99.0672533333333</v>
      </c>
      <c r="M1112" s="38" t="n">
        <f aca="false">L1112*1.3</f>
        <v>128.787429333333</v>
      </c>
      <c r="N1112" s="39" t="n">
        <f aca="false">M1112*C1112</f>
        <v>0</v>
      </c>
    </row>
    <row r="1113" customFormat="false" ht="12.75" hidden="false" customHeight="false" outlineLevel="0" collapsed="false">
      <c r="A1113" s="30" t="n">
        <v>6</v>
      </c>
      <c r="B1113" s="30" t="n">
        <f aca="false">C1113/A1113</f>
        <v>0</v>
      </c>
      <c r="C1113" s="31"/>
      <c r="D1113" s="32" t="s">
        <v>779</v>
      </c>
      <c r="E1113" s="33" t="n">
        <v>13</v>
      </c>
      <c r="F1113" s="33" t="n">
        <v>15</v>
      </c>
      <c r="G1113" s="34"/>
      <c r="H1113" s="35"/>
      <c r="I1113" s="34" t="s">
        <v>37</v>
      </c>
      <c r="J1113" s="36" t="n">
        <v>0.00462962962962963</v>
      </c>
      <c r="K1113" s="37" t="n">
        <f aca="false">J1113*C1113</f>
        <v>0</v>
      </c>
      <c r="L1113" s="38" t="n">
        <v>150.467490555556</v>
      </c>
      <c r="M1113" s="38" t="n">
        <f aca="false">L1113*1.3</f>
        <v>195.607737722222</v>
      </c>
      <c r="N1113" s="39" t="n">
        <f aca="false">M1113*C1113</f>
        <v>0</v>
      </c>
    </row>
    <row r="1114" customFormat="false" ht="12.75" hidden="false" customHeight="false" outlineLevel="0" collapsed="false">
      <c r="A1114" s="30" t="n">
        <v>3</v>
      </c>
      <c r="B1114" s="30" t="n">
        <f aca="false">C1114/A1114</f>
        <v>0</v>
      </c>
      <c r="C1114" s="31"/>
      <c r="D1114" s="32" t="s">
        <v>779</v>
      </c>
      <c r="E1114" s="33" t="n">
        <v>15</v>
      </c>
      <c r="F1114" s="33" t="n">
        <v>22</v>
      </c>
      <c r="G1114" s="34"/>
      <c r="H1114" s="35"/>
      <c r="I1114" s="34" t="s">
        <v>37</v>
      </c>
      <c r="J1114" s="36" t="n">
        <v>0.00833333333333333</v>
      </c>
      <c r="K1114" s="37" t="n">
        <f aca="false">J1114*C1114</f>
        <v>0</v>
      </c>
      <c r="L1114" s="38" t="n">
        <v>276.391015</v>
      </c>
      <c r="M1114" s="38" t="n">
        <f aca="false">L1114*1.3</f>
        <v>359.3083195</v>
      </c>
      <c r="N1114" s="39" t="n">
        <f aca="false">M1114*C1114</f>
        <v>0</v>
      </c>
    </row>
    <row r="1115" customFormat="false" ht="12.75" hidden="false" customHeight="false" outlineLevel="0" collapsed="false">
      <c r="A1115" s="30" t="n">
        <v>15</v>
      </c>
      <c r="B1115" s="30" t="n">
        <f aca="false">C1115/A1115</f>
        <v>0</v>
      </c>
      <c r="C1115" s="31"/>
      <c r="D1115" s="32" t="s">
        <v>779</v>
      </c>
      <c r="E1115" s="33" t="n">
        <v>9</v>
      </c>
      <c r="F1115" s="33" t="n">
        <v>17</v>
      </c>
      <c r="G1115" s="34"/>
      <c r="H1115" s="35"/>
      <c r="I1115" s="34" t="s">
        <v>37</v>
      </c>
      <c r="J1115" s="36" t="n">
        <v>0.00185185185185185</v>
      </c>
      <c r="K1115" s="37" t="n">
        <f aca="false">J1115*C1115</f>
        <v>0</v>
      </c>
      <c r="L1115" s="38" t="n">
        <v>67.1239112222222</v>
      </c>
      <c r="M1115" s="38" t="n">
        <f aca="false">L1115*1.3</f>
        <v>87.2610845888889</v>
      </c>
      <c r="N1115" s="39" t="n">
        <f aca="false">M1115*C1115</f>
        <v>0</v>
      </c>
    </row>
    <row r="1116" customFormat="false" ht="12.75" hidden="false" customHeight="false" outlineLevel="0" collapsed="false">
      <c r="A1116" s="30" t="n">
        <v>9</v>
      </c>
      <c r="B1116" s="30" t="n">
        <f aca="false">C1116/A1116</f>
        <v>0</v>
      </c>
      <c r="C1116" s="31"/>
      <c r="D1116" s="32" t="s">
        <v>780</v>
      </c>
      <c r="E1116" s="33" t="n">
        <v>13</v>
      </c>
      <c r="F1116" s="33" t="n">
        <v>35</v>
      </c>
      <c r="G1116" s="34"/>
      <c r="H1116" s="35"/>
      <c r="I1116" s="34" t="s">
        <v>106</v>
      </c>
      <c r="J1116" s="36" t="n">
        <v>0.00444444444444444</v>
      </c>
      <c r="K1116" s="37" t="n">
        <f aca="false">J1116*C1116</f>
        <v>0</v>
      </c>
      <c r="L1116" s="38" t="n">
        <v>150.645768333333</v>
      </c>
      <c r="M1116" s="38" t="n">
        <f aca="false">L1116*1.3</f>
        <v>195.839498833333</v>
      </c>
      <c r="N1116" s="39" t="n">
        <f aca="false">M1116*C1116</f>
        <v>0</v>
      </c>
    </row>
    <row r="1117" customFormat="false" ht="12.75" hidden="false" customHeight="false" outlineLevel="0" collapsed="false">
      <c r="A1117" s="30" t="n">
        <v>2</v>
      </c>
      <c r="B1117" s="30" t="n">
        <f aca="false">C1117/A1117</f>
        <v>0</v>
      </c>
      <c r="C1117" s="31"/>
      <c r="D1117" s="32" t="s">
        <v>780</v>
      </c>
      <c r="E1117" s="33" t="n">
        <v>23</v>
      </c>
      <c r="F1117" s="33" t="n">
        <v>45</v>
      </c>
      <c r="G1117" s="34"/>
      <c r="H1117" s="35" t="s">
        <v>192</v>
      </c>
      <c r="I1117" s="34" t="s">
        <v>106</v>
      </c>
      <c r="J1117" s="36" t="n">
        <v>0.025</v>
      </c>
      <c r="K1117" s="37" t="n">
        <f aca="false">J1117*C1117</f>
        <v>0</v>
      </c>
      <c r="L1117" s="38" t="n">
        <v>762.1162</v>
      </c>
      <c r="M1117" s="38" t="n">
        <f aca="false">L1117*1.3</f>
        <v>990.75106</v>
      </c>
      <c r="N1117" s="39" t="n">
        <f aca="false">M1117*C1117</f>
        <v>0</v>
      </c>
    </row>
    <row r="1118" customFormat="false" ht="12.75" hidden="false" customHeight="false" outlineLevel="0" collapsed="false">
      <c r="A1118" s="30" t="n">
        <v>6</v>
      </c>
      <c r="B1118" s="30" t="n">
        <f aca="false">C1118/A1118</f>
        <v>0</v>
      </c>
      <c r="C1118" s="31"/>
      <c r="D1118" s="32" t="s">
        <v>781</v>
      </c>
      <c r="E1118" s="33" t="n">
        <v>17</v>
      </c>
      <c r="F1118" s="33" t="n">
        <v>35</v>
      </c>
      <c r="G1118" s="34"/>
      <c r="H1118" s="35" t="s">
        <v>192</v>
      </c>
      <c r="I1118" s="34" t="s">
        <v>106</v>
      </c>
      <c r="J1118" s="36" t="n">
        <v>0.00694444444444444</v>
      </c>
      <c r="K1118" s="37" t="n">
        <f aca="false">J1118*C1118</f>
        <v>0</v>
      </c>
      <c r="L1118" s="38" t="n">
        <v>270.791183333333</v>
      </c>
      <c r="M1118" s="38" t="n">
        <f aca="false">L1118*1.3</f>
        <v>352.028538333333</v>
      </c>
      <c r="N1118" s="39" t="n">
        <f aca="false">M1118*C1118</f>
        <v>0</v>
      </c>
    </row>
    <row r="1119" customFormat="false" ht="12.75" hidden="false" customHeight="false" outlineLevel="0" collapsed="false">
      <c r="A1119" s="30" t="n">
        <v>20</v>
      </c>
      <c r="B1119" s="30" t="n">
        <f aca="false">C1119/A1119</f>
        <v>0</v>
      </c>
      <c r="C1119" s="31"/>
      <c r="D1119" s="32" t="s">
        <v>781</v>
      </c>
      <c r="E1119" s="33" t="n">
        <v>506</v>
      </c>
      <c r="F1119" s="33" t="n">
        <v>25</v>
      </c>
      <c r="G1119" s="34"/>
      <c r="H1119" s="35"/>
      <c r="I1119" s="34" t="s">
        <v>106</v>
      </c>
      <c r="J1119" s="36" t="n">
        <v>0.00138888888888889</v>
      </c>
      <c r="K1119" s="37" t="n">
        <f aca="false">J1119*C1119</f>
        <v>0</v>
      </c>
      <c r="L1119" s="38" t="n">
        <v>52.7708536666667</v>
      </c>
      <c r="M1119" s="38" t="n">
        <f aca="false">L1119*1.3</f>
        <v>68.6021097666667</v>
      </c>
      <c r="N1119" s="39" t="n">
        <f aca="false">M1119*C1119</f>
        <v>0</v>
      </c>
    </row>
    <row r="1120" customFormat="false" ht="12.75" hidden="false" customHeight="false" outlineLevel="0" collapsed="false">
      <c r="A1120" s="30" t="n">
        <v>18</v>
      </c>
      <c r="B1120" s="30" t="n">
        <f aca="false">C1120/A1120</f>
        <v>0</v>
      </c>
      <c r="C1120" s="31"/>
      <c r="D1120" s="32" t="s">
        <v>781</v>
      </c>
      <c r="E1120" s="33" t="n">
        <v>9</v>
      </c>
      <c r="F1120" s="33" t="n">
        <v>35</v>
      </c>
      <c r="G1120" s="34"/>
      <c r="H1120" s="35"/>
      <c r="I1120" s="34" t="s">
        <v>106</v>
      </c>
      <c r="J1120" s="36" t="n">
        <v>0.00222222222222222</v>
      </c>
      <c r="K1120" s="37" t="n">
        <f aca="false">J1120*C1120</f>
        <v>0</v>
      </c>
      <c r="L1120" s="38" t="n">
        <v>75.5541146666667</v>
      </c>
      <c r="M1120" s="38" t="n">
        <f aca="false">L1120*1.3</f>
        <v>98.2203490666667</v>
      </c>
      <c r="N1120" s="39" t="n">
        <f aca="false">M1120*C1120</f>
        <v>0</v>
      </c>
    </row>
    <row r="1121" customFormat="false" ht="12.75" hidden="false" customHeight="false" outlineLevel="0" collapsed="false">
      <c r="A1121" s="30" t="n">
        <v>12</v>
      </c>
      <c r="B1121" s="30" t="n">
        <f aca="false">C1121/A1121</f>
        <v>0</v>
      </c>
      <c r="C1121" s="31"/>
      <c r="D1121" s="32" t="s">
        <v>782</v>
      </c>
      <c r="E1121" s="33" t="n">
        <v>9</v>
      </c>
      <c r="F1121" s="33" t="n">
        <v>35</v>
      </c>
      <c r="G1121" s="34"/>
      <c r="H1121" s="35"/>
      <c r="I1121" s="34" t="s">
        <v>106</v>
      </c>
      <c r="J1121" s="36" t="n">
        <v>0.00277777777777778</v>
      </c>
      <c r="K1121" s="37" t="n">
        <f aca="false">J1121*C1121</f>
        <v>0</v>
      </c>
      <c r="L1121" s="38" t="n">
        <v>93.5177213333333</v>
      </c>
      <c r="M1121" s="38" t="n">
        <f aca="false">L1121*1.3</f>
        <v>121.573037733333</v>
      </c>
      <c r="N1121" s="39" t="n">
        <f aca="false">M1121*C1121</f>
        <v>0</v>
      </c>
    </row>
    <row r="1122" customFormat="false" ht="12.75" hidden="false" customHeight="false" outlineLevel="0" collapsed="false">
      <c r="A1122" s="30" t="n">
        <v>8</v>
      </c>
      <c r="B1122" s="30" t="n">
        <f aca="false">C1122/A1122</f>
        <v>0</v>
      </c>
      <c r="C1122" s="31"/>
      <c r="D1122" s="32" t="s">
        <v>783</v>
      </c>
      <c r="E1122" s="33" t="n">
        <v>13</v>
      </c>
      <c r="F1122" s="33" t="n">
        <v>55</v>
      </c>
      <c r="G1122" s="34"/>
      <c r="H1122" s="35"/>
      <c r="I1122" s="34" t="s">
        <v>106</v>
      </c>
      <c r="J1122" s="36" t="n">
        <v>0.00625</v>
      </c>
      <c r="K1122" s="37" t="n">
        <f aca="false">J1122*C1122</f>
        <v>0</v>
      </c>
      <c r="L1122" s="38" t="n">
        <v>203.2467275</v>
      </c>
      <c r="M1122" s="38" t="n">
        <f aca="false">L1122*1.3</f>
        <v>264.22074575</v>
      </c>
      <c r="N1122" s="39" t="n">
        <f aca="false">M1122*C1122</f>
        <v>0</v>
      </c>
    </row>
    <row r="1123" customFormat="false" ht="12.75" hidden="false" customHeight="false" outlineLevel="0" collapsed="false">
      <c r="A1123" s="30" t="n">
        <v>2</v>
      </c>
      <c r="B1123" s="30" t="n">
        <f aca="false">C1123/A1123</f>
        <v>0</v>
      </c>
      <c r="C1123" s="31"/>
      <c r="D1123" s="32" t="s">
        <v>783</v>
      </c>
      <c r="E1123" s="33" t="n">
        <v>23</v>
      </c>
      <c r="F1123" s="33" t="n">
        <v>55</v>
      </c>
      <c r="G1123" s="34"/>
      <c r="H1123" s="35" t="s">
        <v>192</v>
      </c>
      <c r="I1123" s="34" t="s">
        <v>106</v>
      </c>
      <c r="J1123" s="36" t="n">
        <v>0.0333333333333333</v>
      </c>
      <c r="K1123" s="37" t="n">
        <f aca="false">J1123*C1123</f>
        <v>0</v>
      </c>
      <c r="L1123" s="38" t="n">
        <v>1020.008775</v>
      </c>
      <c r="M1123" s="38" t="n">
        <f aca="false">L1123*1.3</f>
        <v>1326.0114075</v>
      </c>
      <c r="N1123" s="39" t="n">
        <f aca="false">M1123*C1123</f>
        <v>0</v>
      </c>
    </row>
    <row r="1124" customFormat="false" ht="12.75" hidden="false" customHeight="false" outlineLevel="0" collapsed="false">
      <c r="A1124" s="30" t="n">
        <v>8</v>
      </c>
      <c r="B1124" s="30" t="n">
        <f aca="false">C1124/A1124</f>
        <v>0</v>
      </c>
      <c r="C1124" s="31"/>
      <c r="D1124" s="32" t="s">
        <v>784</v>
      </c>
      <c r="E1124" s="33" t="n">
        <v>13</v>
      </c>
      <c r="F1124" s="33" t="n">
        <v>55</v>
      </c>
      <c r="G1124" s="34" t="s">
        <v>785</v>
      </c>
      <c r="H1124" s="35"/>
      <c r="I1124" s="34" t="s">
        <v>106</v>
      </c>
      <c r="J1124" s="36" t="n">
        <v>0.00833333333333333</v>
      </c>
      <c r="K1124" s="37" t="n">
        <f aca="false">J1124*C1124</f>
        <v>0</v>
      </c>
      <c r="L1124" s="38" t="n">
        <v>262.517185</v>
      </c>
      <c r="M1124" s="38" t="n">
        <f aca="false">L1124*1.3</f>
        <v>341.2723405</v>
      </c>
      <c r="N1124" s="39" t="n">
        <f aca="false">M1124*C1124</f>
        <v>0</v>
      </c>
    </row>
    <row r="1125" customFormat="false" ht="12.75" hidden="false" customHeight="false" outlineLevel="0" collapsed="false">
      <c r="A1125" s="30" t="n">
        <v>1</v>
      </c>
      <c r="B1125" s="30" t="n">
        <f aca="false">C1125/A1125</f>
        <v>0</v>
      </c>
      <c r="C1125" s="31"/>
      <c r="D1125" s="32" t="s">
        <v>786</v>
      </c>
      <c r="E1125" s="33" t="n">
        <v>19</v>
      </c>
      <c r="F1125" s="33" t="n">
        <v>90</v>
      </c>
      <c r="G1125" s="34" t="s">
        <v>785</v>
      </c>
      <c r="H1125" s="35"/>
      <c r="I1125" s="34" t="s">
        <v>106</v>
      </c>
      <c r="J1125" s="36" t="n">
        <v>0.0238095238095238</v>
      </c>
      <c r="K1125" s="37" t="n">
        <f aca="false">J1125*C1125</f>
        <v>0</v>
      </c>
      <c r="L1125" s="38" t="n">
        <v>800.589480714286</v>
      </c>
      <c r="M1125" s="38" t="n">
        <f aca="false">L1125*1.3</f>
        <v>1040.76632492857</v>
      </c>
      <c r="N1125" s="39" t="n">
        <f aca="false">M1125*C1125</f>
        <v>0</v>
      </c>
    </row>
    <row r="1126" customFormat="false" ht="12.75" hidden="false" customHeight="false" outlineLevel="0" collapsed="false">
      <c r="A1126" s="30" t="n">
        <v>1</v>
      </c>
      <c r="B1126" s="30" t="n">
        <f aca="false">C1126/A1126</f>
        <v>0</v>
      </c>
      <c r="C1126" s="31"/>
      <c r="D1126" s="32" t="s">
        <v>786</v>
      </c>
      <c r="E1126" s="33" t="n">
        <v>21</v>
      </c>
      <c r="F1126" s="33" t="n">
        <v>100</v>
      </c>
      <c r="G1126" s="34"/>
      <c r="H1126" s="35" t="s">
        <v>787</v>
      </c>
      <c r="I1126" s="34" t="s">
        <v>106</v>
      </c>
      <c r="J1126" s="36" t="n">
        <v>0.025</v>
      </c>
      <c r="K1126" s="37" t="n">
        <f aca="false">J1126*C1126</f>
        <v>0</v>
      </c>
      <c r="L1126" s="38" t="n">
        <v>900.8545</v>
      </c>
      <c r="M1126" s="38" t="n">
        <f aca="false">L1126*1.3</f>
        <v>1171.11085</v>
      </c>
      <c r="N1126" s="39" t="n">
        <f aca="false">M1126*C1126</f>
        <v>0</v>
      </c>
    </row>
    <row r="1127" customFormat="false" ht="12.75" hidden="false" customHeight="false" outlineLevel="0" collapsed="false">
      <c r="A1127" s="30" t="n">
        <v>1</v>
      </c>
      <c r="B1127" s="30" t="n">
        <f aca="false">C1127/A1127</f>
        <v>0</v>
      </c>
      <c r="C1127" s="31"/>
      <c r="D1127" s="32" t="s">
        <v>786</v>
      </c>
      <c r="E1127" s="33" t="n">
        <v>24</v>
      </c>
      <c r="F1127" s="33" t="n">
        <v>100</v>
      </c>
      <c r="G1127" s="34" t="s">
        <v>785</v>
      </c>
      <c r="H1127" s="35"/>
      <c r="I1127" s="34" t="s">
        <v>106</v>
      </c>
      <c r="J1127" s="36" t="n">
        <v>0.0294117647058824</v>
      </c>
      <c r="K1127" s="37" t="n">
        <f aca="false">J1127*C1127</f>
        <v>0</v>
      </c>
      <c r="L1127" s="38" t="n">
        <v>1145.52012647059</v>
      </c>
      <c r="M1127" s="38" t="n">
        <f aca="false">L1127*1.3</f>
        <v>1489.17616441176</v>
      </c>
      <c r="N1127" s="39" t="n">
        <f aca="false">M1127*C1127</f>
        <v>0</v>
      </c>
    </row>
    <row r="1128" customFormat="false" ht="12.75" hidden="false" customHeight="false" outlineLevel="0" collapsed="false">
      <c r="A1128" s="30" t="n">
        <v>1</v>
      </c>
      <c r="B1128" s="30" t="n">
        <f aca="false">C1128/A1128</f>
        <v>0</v>
      </c>
      <c r="C1128" s="31"/>
      <c r="D1128" s="32" t="s">
        <v>788</v>
      </c>
      <c r="E1128" s="33" t="n">
        <v>24</v>
      </c>
      <c r="F1128" s="33" t="n">
        <v>120</v>
      </c>
      <c r="G1128" s="34" t="s">
        <v>785</v>
      </c>
      <c r="H1128" s="35"/>
      <c r="I1128" s="34" t="s">
        <v>106</v>
      </c>
      <c r="J1128" s="36" t="n">
        <v>0.0588235294117647</v>
      </c>
      <c r="K1128" s="37" t="n">
        <f aca="false">J1128*C1128</f>
        <v>0</v>
      </c>
      <c r="L1128" s="38" t="n">
        <v>1944.19450294118</v>
      </c>
      <c r="M1128" s="38" t="n">
        <f aca="false">L1128*1.3</f>
        <v>2527.45285382353</v>
      </c>
      <c r="N1128" s="39" t="n">
        <f aca="false">M1128*C1128</f>
        <v>0</v>
      </c>
    </row>
    <row r="1129" customFormat="false" ht="12.75" hidden="false" customHeight="false" outlineLevel="0" collapsed="false">
      <c r="A1129" s="30" t="n">
        <v>6</v>
      </c>
      <c r="B1129" s="30" t="n">
        <f aca="false">C1129/A1129</f>
        <v>0</v>
      </c>
      <c r="C1129" s="31"/>
      <c r="D1129" s="32" t="s">
        <v>789</v>
      </c>
      <c r="E1129" s="33" t="n">
        <v>17</v>
      </c>
      <c r="F1129" s="33" t="n">
        <v>80</v>
      </c>
      <c r="G1129" s="34"/>
      <c r="H1129" s="35"/>
      <c r="I1129" s="34" t="s">
        <v>106</v>
      </c>
      <c r="J1129" s="36" t="n">
        <v>0.0138888888888889</v>
      </c>
      <c r="K1129" s="37" t="n">
        <f aca="false">J1129*C1129</f>
        <v>0</v>
      </c>
      <c r="L1129" s="38" t="n">
        <v>449.090166666667</v>
      </c>
      <c r="M1129" s="38" t="n">
        <f aca="false">L1129*1.3</f>
        <v>583.817216666667</v>
      </c>
      <c r="N1129" s="39" t="n">
        <f aca="false">M1129*C1129</f>
        <v>0</v>
      </c>
    </row>
    <row r="1130" customFormat="false" ht="12.75" hidden="false" customHeight="false" outlineLevel="0" collapsed="false">
      <c r="A1130" s="30" t="n">
        <v>10</v>
      </c>
      <c r="B1130" s="30" t="n">
        <f aca="false">C1130/A1130</f>
        <v>0</v>
      </c>
      <c r="C1130" s="31"/>
      <c r="D1130" s="32" t="s">
        <v>790</v>
      </c>
      <c r="E1130" s="33" t="n">
        <v>12</v>
      </c>
      <c r="F1130" s="33" t="n">
        <v>45</v>
      </c>
      <c r="G1130" s="34"/>
      <c r="H1130" s="35"/>
      <c r="I1130" s="34" t="s">
        <v>106</v>
      </c>
      <c r="J1130" s="36" t="n">
        <v>0.004</v>
      </c>
      <c r="K1130" s="37" t="n">
        <f aca="false">J1130*C1130</f>
        <v>0</v>
      </c>
      <c r="L1130" s="38" t="n">
        <v>223.217551</v>
      </c>
      <c r="M1130" s="38" t="n">
        <f aca="false">L1130*1.3</f>
        <v>290.1828163</v>
      </c>
      <c r="N1130" s="39" t="n">
        <f aca="false">M1130*C1130</f>
        <v>0</v>
      </c>
    </row>
    <row r="1131" customFormat="false" ht="12.75" hidden="false" customHeight="false" outlineLevel="0" collapsed="false">
      <c r="A1131" s="30" t="n">
        <v>10</v>
      </c>
      <c r="B1131" s="30" t="n">
        <f aca="false">C1131/A1131</f>
        <v>0</v>
      </c>
      <c r="C1131" s="31"/>
      <c r="D1131" s="32" t="s">
        <v>790</v>
      </c>
      <c r="E1131" s="33" t="n">
        <v>12</v>
      </c>
      <c r="F1131" s="33" t="n">
        <v>45</v>
      </c>
      <c r="G1131" s="34"/>
      <c r="H1131" s="35"/>
      <c r="I1131" s="34" t="s">
        <v>106</v>
      </c>
      <c r="J1131" s="36" t="n">
        <v>0.004</v>
      </c>
      <c r="K1131" s="37" t="n">
        <f aca="false">J1131*C1131</f>
        <v>0</v>
      </c>
      <c r="L1131" s="38" t="n">
        <v>170.034536</v>
      </c>
      <c r="M1131" s="38" t="n">
        <f aca="false">L1131*1.3</f>
        <v>221.0448968</v>
      </c>
      <c r="N1131" s="39" t="n">
        <f aca="false">M1131*C1131</f>
        <v>0</v>
      </c>
    </row>
    <row r="1132" customFormat="false" ht="12.75" hidden="false" customHeight="false" outlineLevel="0" collapsed="false">
      <c r="A1132" s="30" t="n">
        <v>1</v>
      </c>
      <c r="B1132" s="30" t="n">
        <f aca="false">C1132/A1132</f>
        <v>0</v>
      </c>
      <c r="C1132" s="31"/>
      <c r="D1132" s="32" t="s">
        <v>791</v>
      </c>
      <c r="E1132" s="33" t="n">
        <v>32</v>
      </c>
      <c r="F1132" s="33" t="n">
        <v>120</v>
      </c>
      <c r="G1132" s="34"/>
      <c r="H1132" s="35"/>
      <c r="I1132" s="34" t="s">
        <v>90</v>
      </c>
      <c r="J1132" s="36" t="n">
        <v>0.125</v>
      </c>
      <c r="K1132" s="37" t="n">
        <f aca="false">J1132*C1132</f>
        <v>0</v>
      </c>
      <c r="L1132" s="38" t="n">
        <v>4088.0576</v>
      </c>
      <c r="M1132" s="38" t="n">
        <f aca="false">L1132*1.3</f>
        <v>5314.47488</v>
      </c>
      <c r="N1132" s="39" t="n">
        <f aca="false">M1132*C1132</f>
        <v>0</v>
      </c>
    </row>
    <row r="1133" customFormat="false" ht="12.75" hidden="false" customHeight="false" outlineLevel="0" collapsed="false">
      <c r="A1133" s="30" t="n">
        <v>1</v>
      </c>
      <c r="B1133" s="30" t="n">
        <f aca="false">C1133/A1133</f>
        <v>0</v>
      </c>
      <c r="C1133" s="31"/>
      <c r="D1133" s="32" t="s">
        <v>791</v>
      </c>
      <c r="E1133" s="33" t="n">
        <v>40</v>
      </c>
      <c r="F1133" s="33" t="n">
        <v>120</v>
      </c>
      <c r="G1133" s="34"/>
      <c r="H1133" s="35"/>
      <c r="I1133" s="34" t="s">
        <v>90</v>
      </c>
      <c r="J1133" s="36" t="n">
        <v>0.25</v>
      </c>
      <c r="K1133" s="37" t="n">
        <f aca="false">J1133*C1133</f>
        <v>0</v>
      </c>
      <c r="L1133" s="38" t="n">
        <v>9008.545</v>
      </c>
      <c r="M1133" s="38" t="n">
        <f aca="false">L1133*1.3</f>
        <v>11711.1085</v>
      </c>
      <c r="N1133" s="39" t="n">
        <f aca="false">M1133*C1133</f>
        <v>0</v>
      </c>
    </row>
    <row r="1134" customFormat="false" ht="12.75" hidden="false" customHeight="false" outlineLevel="0" collapsed="false">
      <c r="A1134" s="30" t="n">
        <v>8</v>
      </c>
      <c r="B1134" s="30" t="n">
        <f aca="false">C1134/A1134</f>
        <v>0</v>
      </c>
      <c r="C1134" s="31"/>
      <c r="D1134" s="32" t="s">
        <v>792</v>
      </c>
      <c r="E1134" s="33" t="n">
        <v>12</v>
      </c>
      <c r="F1134" s="33" t="n">
        <v>30</v>
      </c>
      <c r="G1134" s="34"/>
      <c r="H1134" s="35"/>
      <c r="I1134" s="34" t="s">
        <v>37</v>
      </c>
      <c r="J1134" s="36" t="n">
        <v>0.005</v>
      </c>
      <c r="K1134" s="37" t="n">
        <f aca="false">J1134*C1134</f>
        <v>0</v>
      </c>
      <c r="L1134" s="38" t="n">
        <v>177.858595</v>
      </c>
      <c r="M1134" s="38" t="n">
        <f aca="false">L1134*1.3</f>
        <v>231.2161735</v>
      </c>
      <c r="N1134" s="39" t="n">
        <f aca="false">M1134*C1134</f>
        <v>0</v>
      </c>
    </row>
    <row r="1135" customFormat="false" ht="12.75" hidden="false" customHeight="false" outlineLevel="0" collapsed="false">
      <c r="A1135" s="30" t="n">
        <v>10</v>
      </c>
      <c r="B1135" s="30" t="n">
        <f aca="false">C1135/A1135</f>
        <v>0</v>
      </c>
      <c r="C1135" s="31"/>
      <c r="D1135" s="32" t="s">
        <v>793</v>
      </c>
      <c r="E1135" s="33" t="n">
        <v>12</v>
      </c>
      <c r="F1135" s="33" t="n">
        <v>45</v>
      </c>
      <c r="G1135" s="34"/>
      <c r="H1135" s="35"/>
      <c r="I1135" s="34"/>
      <c r="J1135" s="36" t="n">
        <v>0.004</v>
      </c>
      <c r="K1135" s="37" t="n">
        <f aca="false">J1135*C1135</f>
        <v>0</v>
      </c>
      <c r="L1135" s="38" t="n">
        <v>163.097621</v>
      </c>
      <c r="M1135" s="38" t="n">
        <f aca="false">L1135*1.3</f>
        <v>212.0269073</v>
      </c>
      <c r="N1135" s="39" t="n">
        <f aca="false">M1135*C1135</f>
        <v>0</v>
      </c>
    </row>
    <row r="1136" customFormat="false" ht="12.75" hidden="false" customHeight="false" outlineLevel="0" collapsed="false">
      <c r="A1136" s="30" t="n">
        <v>6</v>
      </c>
      <c r="B1136" s="30" t="n">
        <f aca="false">C1136/A1136</f>
        <v>0</v>
      </c>
      <c r="C1136" s="31"/>
      <c r="D1136" s="32" t="s">
        <v>793</v>
      </c>
      <c r="E1136" s="33" t="n">
        <v>17</v>
      </c>
      <c r="F1136" s="33" t="n">
        <v>65</v>
      </c>
      <c r="G1136" s="34"/>
      <c r="H1136" s="35"/>
      <c r="I1136" s="34"/>
      <c r="J1136" s="36" t="n">
        <v>0.0138888888888889</v>
      </c>
      <c r="K1136" s="37" t="n">
        <f aca="false">J1136*C1136</f>
        <v>0</v>
      </c>
      <c r="L1136" s="38" t="n">
        <v>460.651691666667</v>
      </c>
      <c r="M1136" s="38" t="n">
        <f aca="false">L1136*1.3</f>
        <v>598.847199166667</v>
      </c>
      <c r="N1136" s="39" t="n">
        <f aca="false">M1136*C1136</f>
        <v>0</v>
      </c>
    </row>
    <row r="1137" customFormat="false" ht="12.75" hidden="false" customHeight="false" outlineLevel="0" collapsed="false">
      <c r="A1137" s="30" t="n">
        <v>10</v>
      </c>
      <c r="B1137" s="30" t="n">
        <f aca="false">C1137/A1137</f>
        <v>0</v>
      </c>
      <c r="C1137" s="31"/>
      <c r="D1137" s="32" t="s">
        <v>794</v>
      </c>
      <c r="E1137" s="33" t="n">
        <v>12</v>
      </c>
      <c r="F1137" s="33" t="n">
        <v>45</v>
      </c>
      <c r="G1137" s="34"/>
      <c r="H1137" s="35"/>
      <c r="I1137" s="34"/>
      <c r="J1137" s="36" t="n">
        <v>0.004</v>
      </c>
      <c r="K1137" s="37" t="n">
        <f aca="false">J1137*C1137</f>
        <v>0</v>
      </c>
      <c r="L1137" s="38" t="n">
        <v>163.097621</v>
      </c>
      <c r="M1137" s="38" t="n">
        <f aca="false">L1137*1.3</f>
        <v>212.0269073</v>
      </c>
      <c r="N1137" s="39" t="n">
        <f aca="false">M1137*C1137</f>
        <v>0</v>
      </c>
    </row>
    <row r="1138" customFormat="false" ht="12.75" hidden="false" customHeight="false" outlineLevel="0" collapsed="false">
      <c r="A1138" s="30" t="n">
        <v>6</v>
      </c>
      <c r="B1138" s="30" t="n">
        <f aca="false">C1138/A1138</f>
        <v>0</v>
      </c>
      <c r="C1138" s="31"/>
      <c r="D1138" s="32" t="s">
        <v>794</v>
      </c>
      <c r="E1138" s="33" t="n">
        <v>17</v>
      </c>
      <c r="F1138" s="33" t="n">
        <v>65</v>
      </c>
      <c r="G1138" s="34"/>
      <c r="H1138" s="35"/>
      <c r="I1138" s="34"/>
      <c r="J1138" s="36" t="n">
        <v>0.0138888888888889</v>
      </c>
      <c r="K1138" s="37" t="n">
        <f aca="false">J1138*C1138</f>
        <v>0</v>
      </c>
      <c r="L1138" s="38" t="n">
        <v>460.651691666667</v>
      </c>
      <c r="M1138" s="38" t="n">
        <f aca="false">L1138*1.3</f>
        <v>598.847199166667</v>
      </c>
      <c r="N1138" s="39" t="n">
        <f aca="false">M1138*C1138</f>
        <v>0</v>
      </c>
    </row>
    <row r="1139" customFormat="false" ht="12.75" hidden="false" customHeight="false" outlineLevel="0" collapsed="false">
      <c r="A1139" s="30" t="n">
        <v>5</v>
      </c>
      <c r="B1139" s="30" t="n">
        <f aca="false">C1139/A1139</f>
        <v>0</v>
      </c>
      <c r="C1139" s="31"/>
      <c r="D1139" s="32" t="s">
        <v>795</v>
      </c>
      <c r="E1139" s="33" t="n">
        <v>19</v>
      </c>
      <c r="F1139" s="33" t="n">
        <v>85</v>
      </c>
      <c r="G1139" s="34"/>
      <c r="H1139" s="35"/>
      <c r="I1139" s="34"/>
      <c r="J1139" s="36" t="n">
        <v>0.025</v>
      </c>
      <c r="K1139" s="37" t="n">
        <f aca="false">J1139*C1139</f>
        <v>0</v>
      </c>
      <c r="L1139" s="38" t="n">
        <v>854.6084</v>
      </c>
      <c r="M1139" s="38" t="n">
        <f aca="false">L1139*1.3</f>
        <v>1110.99092</v>
      </c>
      <c r="N1139" s="39" t="n">
        <f aca="false">M1139*C1139</f>
        <v>0</v>
      </c>
    </row>
    <row r="1140" customFormat="false" ht="12.75" hidden="false" customHeight="false" outlineLevel="0" collapsed="false">
      <c r="A1140" s="30" t="n">
        <v>1</v>
      </c>
      <c r="B1140" s="30" t="n">
        <f aca="false">C1140/A1140</f>
        <v>0</v>
      </c>
      <c r="C1140" s="31"/>
      <c r="D1140" s="32" t="s">
        <v>795</v>
      </c>
      <c r="E1140" s="33" t="n">
        <v>21</v>
      </c>
      <c r="F1140" s="33" t="n">
        <v>999</v>
      </c>
      <c r="G1140" s="34"/>
      <c r="H1140" s="35"/>
      <c r="I1140" s="34"/>
      <c r="J1140" s="36" t="n">
        <v>0.0277777777777778</v>
      </c>
      <c r="K1140" s="37" t="n">
        <f aca="false">J1140*C1140</f>
        <v>0</v>
      </c>
      <c r="L1140" s="38" t="n">
        <v>1025.35710833333</v>
      </c>
      <c r="M1140" s="38" t="n">
        <f aca="false">L1140*1.3</f>
        <v>1332.96424083333</v>
      </c>
      <c r="N1140" s="39" t="n">
        <f aca="false">M1140*C1140</f>
        <v>0</v>
      </c>
    </row>
    <row r="1141" customFormat="false" ht="12.75" hidden="false" customHeight="false" outlineLevel="0" collapsed="false">
      <c r="A1141" s="30" t="n">
        <v>8</v>
      </c>
      <c r="B1141" s="30" t="n">
        <f aca="false">C1141/A1141</f>
        <v>0</v>
      </c>
      <c r="C1141" s="31"/>
      <c r="D1141" s="32" t="s">
        <v>796</v>
      </c>
      <c r="E1141" s="33" t="n">
        <v>12</v>
      </c>
      <c r="F1141" s="33" t="n">
        <v>25</v>
      </c>
      <c r="G1141" s="34"/>
      <c r="H1141" s="35"/>
      <c r="I1141" s="34"/>
      <c r="J1141" s="36" t="n">
        <v>0.00416666666666667</v>
      </c>
      <c r="K1141" s="37" t="n">
        <f aca="false">J1141*C1141</f>
        <v>0</v>
      </c>
      <c r="L1141" s="38" t="n">
        <v>157.8501</v>
      </c>
      <c r="M1141" s="38" t="n">
        <f aca="false">L1141*1.3</f>
        <v>205.20513</v>
      </c>
      <c r="N1141" s="39" t="n">
        <f aca="false">M1141*C1141</f>
        <v>0</v>
      </c>
    </row>
    <row r="1142" customFormat="false" ht="12.75" hidden="false" customHeight="false" outlineLevel="0" collapsed="false">
      <c r="A1142" s="30" t="n">
        <v>14</v>
      </c>
      <c r="B1142" s="30" t="n">
        <f aca="false">C1142/A1142</f>
        <v>0</v>
      </c>
      <c r="C1142" s="31"/>
      <c r="D1142" s="32" t="s">
        <v>797</v>
      </c>
      <c r="E1142" s="33" t="n">
        <v>9</v>
      </c>
      <c r="F1142" s="33" t="n">
        <v>30</v>
      </c>
      <c r="G1142" s="34"/>
      <c r="H1142" s="35"/>
      <c r="I1142" s="34" t="s">
        <v>70</v>
      </c>
      <c r="J1142" s="36" t="n">
        <v>0.00285714285714286</v>
      </c>
      <c r="K1142" s="37" t="n">
        <f aca="false">J1142*C1142</f>
        <v>0</v>
      </c>
      <c r="L1142" s="38" t="n">
        <v>149.531229285714</v>
      </c>
      <c r="M1142" s="38" t="n">
        <f aca="false">L1142*1.3</f>
        <v>194.390598071429</v>
      </c>
      <c r="N1142" s="39" t="n">
        <f aca="false">M1142*C1142</f>
        <v>0</v>
      </c>
    </row>
    <row r="1143" customFormat="false" ht="12.75" hidden="false" customHeight="false" outlineLevel="0" collapsed="false">
      <c r="A1143" s="40" t="n">
        <v>10</v>
      </c>
      <c r="B1143" s="40" t="n">
        <f aca="false">C1143/A1143</f>
        <v>0</v>
      </c>
      <c r="C1143" s="41"/>
      <c r="D1143" s="42" t="s">
        <v>798</v>
      </c>
      <c r="E1143" s="43" t="n">
        <v>510</v>
      </c>
      <c r="F1143" s="43" t="n">
        <v>35</v>
      </c>
      <c r="G1143" s="44" t="s">
        <v>88</v>
      </c>
      <c r="H1143" s="45"/>
      <c r="I1143" s="44" t="s">
        <v>32</v>
      </c>
      <c r="J1143" s="41" t="n">
        <v>0.004</v>
      </c>
      <c r="K1143" s="46" t="n">
        <f aca="false">J1143*C1143</f>
        <v>0</v>
      </c>
      <c r="L1143" s="47" t="n">
        <v>211.656026</v>
      </c>
      <c r="M1143" s="38" t="n">
        <f aca="false">L1143*1.3</f>
        <v>275.1528338</v>
      </c>
      <c r="N1143" s="39" t="n">
        <f aca="false">M1143*C1143</f>
        <v>0</v>
      </c>
    </row>
    <row r="1144" customFormat="false" ht="12.75" hidden="false" customHeight="false" outlineLevel="0" collapsed="false">
      <c r="A1144" s="30" t="n">
        <v>10</v>
      </c>
      <c r="B1144" s="30" t="n">
        <f aca="false">C1144/A1144</f>
        <v>0</v>
      </c>
      <c r="C1144" s="31"/>
      <c r="D1144" s="32" t="s">
        <v>798</v>
      </c>
      <c r="E1144" s="33" t="n">
        <v>510</v>
      </c>
      <c r="F1144" s="33" t="n">
        <v>35</v>
      </c>
      <c r="G1144" s="34" t="s">
        <v>799</v>
      </c>
      <c r="H1144" s="35"/>
      <c r="I1144" s="34" t="s">
        <v>32</v>
      </c>
      <c r="J1144" s="36" t="n">
        <v>0.004</v>
      </c>
      <c r="K1144" s="37" t="n">
        <f aca="false">J1144*C1144</f>
        <v>0</v>
      </c>
      <c r="L1144" s="38" t="n">
        <v>232.466771</v>
      </c>
      <c r="M1144" s="38" t="n">
        <f aca="false">L1144*1.3</f>
        <v>302.2068023</v>
      </c>
      <c r="N1144" s="39" t="n">
        <f aca="false">M1144*C1144</f>
        <v>0</v>
      </c>
    </row>
    <row r="1145" customFormat="false" ht="12.75" hidden="false" customHeight="false" outlineLevel="0" collapsed="false">
      <c r="A1145" s="30" t="n">
        <v>1</v>
      </c>
      <c r="B1145" s="30" t="n">
        <f aca="false">C1145/A1145</f>
        <v>0</v>
      </c>
      <c r="C1145" s="31"/>
      <c r="D1145" s="32" t="s">
        <v>800</v>
      </c>
      <c r="E1145" s="33" t="n">
        <v>1</v>
      </c>
      <c r="F1145" s="33" t="n">
        <v>50</v>
      </c>
      <c r="G1145" s="34" t="s">
        <v>801</v>
      </c>
      <c r="H1145" s="35"/>
      <c r="I1145" s="34"/>
      <c r="J1145" s="36" t="n">
        <v>0.25</v>
      </c>
      <c r="K1145" s="37" t="n">
        <f aca="false">J1145*C1145</f>
        <v>0</v>
      </c>
      <c r="L1145" s="38" t="n">
        <v>6291.586625</v>
      </c>
      <c r="M1145" s="38" t="n">
        <f aca="false">L1145*1.3</f>
        <v>8179.0626125</v>
      </c>
      <c r="N1145" s="39" t="n">
        <f aca="false">M1145*C1145</f>
        <v>0</v>
      </c>
    </row>
    <row r="1146" customFormat="false" ht="12.75" hidden="false" customHeight="false" outlineLevel="0" collapsed="false">
      <c r="A1146" s="30" t="n">
        <v>1</v>
      </c>
      <c r="B1146" s="30" t="n">
        <f aca="false">C1146/A1146</f>
        <v>0</v>
      </c>
      <c r="C1146" s="31"/>
      <c r="D1146" s="32" t="s">
        <v>800</v>
      </c>
      <c r="E1146" s="33" t="n">
        <v>1</v>
      </c>
      <c r="F1146" s="33" t="n">
        <v>50</v>
      </c>
      <c r="G1146" s="34" t="s">
        <v>802</v>
      </c>
      <c r="H1146" s="35"/>
      <c r="I1146" s="34"/>
      <c r="J1146" s="36" t="n">
        <v>0.25</v>
      </c>
      <c r="K1146" s="37" t="n">
        <f aca="false">J1146*C1146</f>
        <v>0</v>
      </c>
      <c r="L1146" s="38" t="n">
        <v>6658.318198</v>
      </c>
      <c r="M1146" s="38" t="n">
        <f aca="false">L1146*1.3</f>
        <v>8655.8136574</v>
      </c>
      <c r="N1146" s="39" t="n">
        <f aca="false">M1146*C1146</f>
        <v>0</v>
      </c>
    </row>
    <row r="1147" customFormat="false" ht="12.75" hidden="false" customHeight="false" outlineLevel="0" collapsed="false">
      <c r="A1147" s="30" t="n">
        <v>4</v>
      </c>
      <c r="B1147" s="30" t="n">
        <f aca="false">C1147/A1147</f>
        <v>0</v>
      </c>
      <c r="C1147" s="31"/>
      <c r="D1147" s="32" t="s">
        <v>803</v>
      </c>
      <c r="E1147" s="33" t="n">
        <v>18</v>
      </c>
      <c r="F1147" s="33" t="n">
        <v>35</v>
      </c>
      <c r="G1147" s="34"/>
      <c r="H1147" s="35"/>
      <c r="I1147" s="34"/>
      <c r="J1147" s="36" t="n">
        <v>0.01</v>
      </c>
      <c r="K1147" s="37" t="n">
        <f aca="false">J1147*C1147</f>
        <v>0</v>
      </c>
      <c r="L1147" s="38" t="n">
        <v>425.08634</v>
      </c>
      <c r="M1147" s="38" t="n">
        <f aca="false">L1147*1.3</f>
        <v>552.612242</v>
      </c>
      <c r="N1147" s="39" t="n">
        <f aca="false">M1147*C1147</f>
        <v>0</v>
      </c>
    </row>
    <row r="1148" customFormat="false" ht="12.75" hidden="false" customHeight="false" outlineLevel="0" collapsed="false">
      <c r="A1148" s="30" t="n">
        <v>10</v>
      </c>
      <c r="B1148" s="30" t="n">
        <f aca="false">C1148/A1148</f>
        <v>0</v>
      </c>
      <c r="C1148" s="31"/>
      <c r="D1148" s="32" t="s">
        <v>804</v>
      </c>
      <c r="E1148" s="33" t="n">
        <v>12</v>
      </c>
      <c r="F1148" s="33" t="n">
        <v>50</v>
      </c>
      <c r="G1148" s="34"/>
      <c r="H1148" s="35"/>
      <c r="I1148" s="34" t="s">
        <v>54</v>
      </c>
      <c r="J1148" s="36" t="n">
        <v>0.005</v>
      </c>
      <c r="K1148" s="37" t="n">
        <f aca="false">J1148*C1148</f>
        <v>0</v>
      </c>
      <c r="L1148" s="38" t="n">
        <v>247.227745</v>
      </c>
      <c r="M1148" s="38" t="n">
        <f aca="false">L1148*1.3</f>
        <v>321.3960685</v>
      </c>
      <c r="N1148" s="39" t="n">
        <f aca="false">M1148*C1148</f>
        <v>0</v>
      </c>
    </row>
    <row r="1149" customFormat="false" ht="12.75" hidden="false" customHeight="false" outlineLevel="0" collapsed="false">
      <c r="A1149" s="30" t="n">
        <v>14</v>
      </c>
      <c r="B1149" s="30" t="n">
        <f aca="false">C1149/A1149</f>
        <v>0</v>
      </c>
      <c r="C1149" s="31"/>
      <c r="D1149" s="32" t="s">
        <v>805</v>
      </c>
      <c r="E1149" s="33" t="n">
        <v>9</v>
      </c>
      <c r="F1149" s="33" t="n">
        <v>35</v>
      </c>
      <c r="G1149" s="34"/>
      <c r="H1149" s="35"/>
      <c r="I1149" s="34" t="s">
        <v>54</v>
      </c>
      <c r="J1149" s="36" t="n">
        <v>0.00285714285714286</v>
      </c>
      <c r="K1149" s="37" t="n">
        <f aca="false">J1149*C1149</f>
        <v>0</v>
      </c>
      <c r="L1149" s="38" t="n">
        <v>163.405059285714</v>
      </c>
      <c r="M1149" s="38" t="n">
        <f aca="false">L1149*1.3</f>
        <v>212.426577071429</v>
      </c>
      <c r="N1149" s="39" t="n">
        <f aca="false">M1149*C1149</f>
        <v>0</v>
      </c>
    </row>
    <row r="1150" customFormat="false" ht="12.75" hidden="false" customHeight="false" outlineLevel="0" collapsed="false">
      <c r="A1150" s="30" t="n">
        <v>10</v>
      </c>
      <c r="B1150" s="30" t="n">
        <f aca="false">C1150/A1150</f>
        <v>0</v>
      </c>
      <c r="C1150" s="31"/>
      <c r="D1150" s="32" t="s">
        <v>806</v>
      </c>
      <c r="E1150" s="33" t="n">
        <v>12</v>
      </c>
      <c r="F1150" s="33" t="n">
        <v>50</v>
      </c>
      <c r="G1150" s="34"/>
      <c r="H1150" s="35"/>
      <c r="I1150" s="34" t="s">
        <v>79</v>
      </c>
      <c r="J1150" s="36" t="n">
        <v>0.005</v>
      </c>
      <c r="K1150" s="37" t="n">
        <f aca="false">J1150*C1150</f>
        <v>0</v>
      </c>
      <c r="L1150" s="38" t="n">
        <v>247.227745</v>
      </c>
      <c r="M1150" s="38" t="n">
        <f aca="false">L1150*1.3</f>
        <v>321.3960685</v>
      </c>
      <c r="N1150" s="39" t="n">
        <f aca="false">M1150*C1150</f>
        <v>0</v>
      </c>
    </row>
    <row r="1151" customFormat="false" ht="12.75" hidden="false" customHeight="false" outlineLevel="0" collapsed="false">
      <c r="A1151" s="30" t="n">
        <v>10</v>
      </c>
      <c r="B1151" s="30" t="n">
        <f aca="false">C1151/A1151</f>
        <v>0</v>
      </c>
      <c r="C1151" s="31"/>
      <c r="D1151" s="32" t="s">
        <v>807</v>
      </c>
      <c r="E1151" s="33" t="n">
        <v>12</v>
      </c>
      <c r="F1151" s="33" t="n">
        <v>50</v>
      </c>
      <c r="G1151" s="34"/>
      <c r="H1151" s="35"/>
      <c r="I1151" s="34" t="s">
        <v>35</v>
      </c>
      <c r="J1151" s="36" t="n">
        <v>0.005</v>
      </c>
      <c r="K1151" s="37" t="n">
        <f aca="false">J1151*C1151</f>
        <v>0</v>
      </c>
      <c r="L1151" s="38" t="n">
        <v>247.227745</v>
      </c>
      <c r="M1151" s="38" t="n">
        <f aca="false">L1151*1.3</f>
        <v>321.3960685</v>
      </c>
      <c r="N1151" s="39" t="n">
        <f aca="false">M1151*C1151</f>
        <v>0</v>
      </c>
    </row>
    <row r="1152" customFormat="false" ht="12.75" hidden="false" customHeight="false" outlineLevel="0" collapsed="false">
      <c r="A1152" s="30" t="n">
        <v>10</v>
      </c>
      <c r="B1152" s="30" t="n">
        <f aca="false">C1152/A1152</f>
        <v>0</v>
      </c>
      <c r="C1152" s="31"/>
      <c r="D1152" s="32" t="s">
        <v>808</v>
      </c>
      <c r="E1152" s="33" t="n">
        <v>12</v>
      </c>
      <c r="F1152" s="33" t="n">
        <v>50</v>
      </c>
      <c r="G1152" s="34"/>
      <c r="H1152" s="35"/>
      <c r="I1152" s="34" t="s">
        <v>35</v>
      </c>
      <c r="J1152" s="36" t="n">
        <v>0.005</v>
      </c>
      <c r="K1152" s="37" t="n">
        <f aca="false">J1152*C1152</f>
        <v>0</v>
      </c>
      <c r="L1152" s="38" t="n">
        <v>247.227745</v>
      </c>
      <c r="M1152" s="38" t="n">
        <f aca="false">L1152*1.3</f>
        <v>321.3960685</v>
      </c>
      <c r="N1152" s="39" t="n">
        <f aca="false">M1152*C1152</f>
        <v>0</v>
      </c>
    </row>
    <row r="1153" customFormat="false" ht="12.75" hidden="false" customHeight="false" outlineLevel="0" collapsed="false">
      <c r="A1153" s="30" t="n">
        <v>10</v>
      </c>
      <c r="B1153" s="30" t="n">
        <f aca="false">C1153/A1153</f>
        <v>0</v>
      </c>
      <c r="C1153" s="31"/>
      <c r="D1153" s="32" t="s">
        <v>809</v>
      </c>
      <c r="E1153" s="33" t="n">
        <v>12</v>
      </c>
      <c r="F1153" s="33" t="n">
        <v>55</v>
      </c>
      <c r="G1153" s="34"/>
      <c r="H1153" s="35"/>
      <c r="I1153" s="34" t="s">
        <v>25</v>
      </c>
      <c r="J1153" s="36" t="n">
        <v>0.005</v>
      </c>
      <c r="K1153" s="37" t="n">
        <f aca="false">J1153*C1153</f>
        <v>0</v>
      </c>
      <c r="L1153" s="38" t="n">
        <v>281.91232</v>
      </c>
      <c r="M1153" s="38" t="n">
        <f aca="false">L1153*1.3</f>
        <v>366.486016</v>
      </c>
      <c r="N1153" s="39" t="n">
        <f aca="false">M1153*C1153</f>
        <v>0</v>
      </c>
    </row>
    <row r="1154" customFormat="false" ht="12.75" hidden="false" customHeight="false" outlineLevel="0" collapsed="false">
      <c r="A1154" s="30" t="n">
        <v>14</v>
      </c>
      <c r="B1154" s="30" t="n">
        <f aca="false">C1154/A1154</f>
        <v>0</v>
      </c>
      <c r="C1154" s="31"/>
      <c r="D1154" s="32" t="s">
        <v>810</v>
      </c>
      <c r="E1154" s="33" t="n">
        <v>9</v>
      </c>
      <c r="F1154" s="33" t="n">
        <v>35</v>
      </c>
      <c r="G1154" s="34"/>
      <c r="H1154" s="35"/>
      <c r="I1154" s="34" t="s">
        <v>35</v>
      </c>
      <c r="J1154" s="36" t="n">
        <v>0.00285714285714286</v>
      </c>
      <c r="K1154" s="37" t="n">
        <f aca="false">J1154*C1154</f>
        <v>0</v>
      </c>
      <c r="L1154" s="38" t="n">
        <v>163.405059285714</v>
      </c>
      <c r="M1154" s="38" t="n">
        <f aca="false">L1154*1.3</f>
        <v>212.426577071429</v>
      </c>
      <c r="N1154" s="39" t="n">
        <f aca="false">M1154*C1154</f>
        <v>0</v>
      </c>
    </row>
    <row r="1155" customFormat="false" ht="12.75" hidden="false" customHeight="false" outlineLevel="0" collapsed="false">
      <c r="A1155" s="30" t="n">
        <v>10</v>
      </c>
      <c r="B1155" s="30" t="n">
        <f aca="false">C1155/A1155</f>
        <v>0</v>
      </c>
      <c r="C1155" s="31"/>
      <c r="D1155" s="32" t="s">
        <v>811</v>
      </c>
      <c r="E1155" s="33" t="n">
        <v>12</v>
      </c>
      <c r="F1155" s="33" t="n">
        <v>45</v>
      </c>
      <c r="G1155" s="34"/>
      <c r="H1155" s="35"/>
      <c r="I1155" s="34" t="s">
        <v>120</v>
      </c>
      <c r="J1155" s="36" t="n">
        <v>0.005</v>
      </c>
      <c r="K1155" s="37" t="n">
        <f aca="false">J1155*C1155</f>
        <v>0</v>
      </c>
      <c r="L1155" s="38" t="n">
        <v>247.227745</v>
      </c>
      <c r="M1155" s="38" t="n">
        <f aca="false">L1155*1.3</f>
        <v>321.3960685</v>
      </c>
      <c r="N1155" s="39" t="n">
        <f aca="false">M1155*C1155</f>
        <v>0</v>
      </c>
    </row>
    <row r="1156" customFormat="false" ht="12.75" hidden="false" customHeight="false" outlineLevel="0" collapsed="false">
      <c r="A1156" s="30" t="n">
        <v>14</v>
      </c>
      <c r="B1156" s="30" t="n">
        <f aca="false">C1156/A1156</f>
        <v>0</v>
      </c>
      <c r="C1156" s="31"/>
      <c r="D1156" s="32" t="s">
        <v>812</v>
      </c>
      <c r="E1156" s="33" t="n">
        <v>9</v>
      </c>
      <c r="F1156" s="33" t="n">
        <v>50</v>
      </c>
      <c r="G1156" s="34"/>
      <c r="H1156" s="35"/>
      <c r="I1156" s="34" t="s">
        <v>35</v>
      </c>
      <c r="J1156" s="36" t="n">
        <v>0.00357142857142857</v>
      </c>
      <c r="K1156" s="37" t="n">
        <f aca="false">J1156*C1156</f>
        <v>0</v>
      </c>
      <c r="L1156" s="38" t="n">
        <v>141.246012857143</v>
      </c>
      <c r="M1156" s="38" t="n">
        <f aca="false">L1156*1.3</f>
        <v>183.619816714286</v>
      </c>
      <c r="N1156" s="39" t="n">
        <f aca="false">M1156*C1156</f>
        <v>0</v>
      </c>
    </row>
    <row r="1157" customFormat="false" ht="12.75" hidden="false" customHeight="false" outlineLevel="0" collapsed="false">
      <c r="A1157" s="30" t="n">
        <v>10</v>
      </c>
      <c r="B1157" s="30" t="n">
        <f aca="false">C1157/A1157</f>
        <v>0</v>
      </c>
      <c r="C1157" s="31"/>
      <c r="D1157" s="32" t="s">
        <v>813</v>
      </c>
      <c r="E1157" s="33" t="n">
        <v>12</v>
      </c>
      <c r="F1157" s="33" t="n">
        <v>45</v>
      </c>
      <c r="G1157" s="34"/>
      <c r="H1157" s="35"/>
      <c r="I1157" s="34" t="s">
        <v>35</v>
      </c>
      <c r="J1157" s="36" t="n">
        <v>0.005</v>
      </c>
      <c r="K1157" s="37" t="n">
        <f aca="false">J1157*C1157</f>
        <v>0</v>
      </c>
      <c r="L1157" s="38" t="n">
        <v>247.227745</v>
      </c>
      <c r="M1157" s="38" t="n">
        <f aca="false">L1157*1.3</f>
        <v>321.3960685</v>
      </c>
      <c r="N1157" s="39" t="n">
        <f aca="false">M1157*C1157</f>
        <v>0</v>
      </c>
    </row>
    <row r="1158" customFormat="false" ht="12.75" hidden="false" customHeight="false" outlineLevel="0" collapsed="false">
      <c r="A1158" s="30" t="n">
        <v>10</v>
      </c>
      <c r="B1158" s="30" t="n">
        <f aca="false">C1158/A1158</f>
        <v>0</v>
      </c>
      <c r="C1158" s="31"/>
      <c r="D1158" s="32" t="s">
        <v>814</v>
      </c>
      <c r="E1158" s="33" t="n">
        <v>12</v>
      </c>
      <c r="F1158" s="33" t="n">
        <v>45</v>
      </c>
      <c r="G1158" s="34"/>
      <c r="H1158" s="35"/>
      <c r="I1158" s="34" t="s">
        <v>35</v>
      </c>
      <c r="J1158" s="36" t="n">
        <v>0.005</v>
      </c>
      <c r="K1158" s="37" t="n">
        <f aca="false">J1158*C1158</f>
        <v>0</v>
      </c>
      <c r="L1158" s="38" t="n">
        <v>247.227745</v>
      </c>
      <c r="M1158" s="38" t="n">
        <f aca="false">L1158*1.3</f>
        <v>321.3960685</v>
      </c>
      <c r="N1158" s="39" t="n">
        <f aca="false">M1158*C1158</f>
        <v>0</v>
      </c>
    </row>
    <row r="1159" customFormat="false" ht="12.75" hidden="false" customHeight="false" outlineLevel="0" collapsed="false">
      <c r="A1159" s="30" t="n">
        <v>14</v>
      </c>
      <c r="B1159" s="30" t="n">
        <f aca="false">C1159/A1159</f>
        <v>0</v>
      </c>
      <c r="C1159" s="31"/>
      <c r="D1159" s="32" t="s">
        <v>815</v>
      </c>
      <c r="E1159" s="33" t="n">
        <v>9</v>
      </c>
      <c r="F1159" s="33" t="n">
        <v>35</v>
      </c>
      <c r="G1159" s="34"/>
      <c r="H1159" s="35"/>
      <c r="I1159" s="34" t="s">
        <v>35</v>
      </c>
      <c r="J1159" s="36" t="n">
        <v>0.00285714285714286</v>
      </c>
      <c r="K1159" s="37" t="n">
        <f aca="false">J1159*C1159</f>
        <v>0</v>
      </c>
      <c r="L1159" s="38" t="n">
        <v>163.405059285714</v>
      </c>
      <c r="M1159" s="38" t="n">
        <f aca="false">L1159*1.3</f>
        <v>212.426577071429</v>
      </c>
      <c r="N1159" s="39" t="n">
        <f aca="false">M1159*C1159</f>
        <v>0</v>
      </c>
    </row>
    <row r="1160" customFormat="false" ht="12.75" hidden="false" customHeight="false" outlineLevel="0" collapsed="false">
      <c r="A1160" s="30" t="n">
        <v>10</v>
      </c>
      <c r="B1160" s="30" t="n">
        <f aca="false">C1160/A1160</f>
        <v>0</v>
      </c>
      <c r="C1160" s="31"/>
      <c r="D1160" s="32" t="s">
        <v>816</v>
      </c>
      <c r="E1160" s="33" t="n">
        <v>12</v>
      </c>
      <c r="F1160" s="33" t="n">
        <v>45</v>
      </c>
      <c r="G1160" s="34"/>
      <c r="H1160" s="35"/>
      <c r="I1160" s="34" t="s">
        <v>35</v>
      </c>
      <c r="J1160" s="36" t="n">
        <v>0.005</v>
      </c>
      <c r="K1160" s="37" t="n">
        <f aca="false">J1160*C1160</f>
        <v>0</v>
      </c>
      <c r="L1160" s="38" t="n">
        <v>247.227745</v>
      </c>
      <c r="M1160" s="38" t="n">
        <f aca="false">L1160*1.3</f>
        <v>321.3960685</v>
      </c>
      <c r="N1160" s="39" t="n">
        <f aca="false">M1160*C1160</f>
        <v>0</v>
      </c>
    </row>
    <row r="1161" customFormat="false" ht="12.75" hidden="false" customHeight="false" outlineLevel="0" collapsed="false">
      <c r="A1161" s="30" t="n">
        <v>10</v>
      </c>
      <c r="B1161" s="30" t="n">
        <f aca="false">C1161/A1161</f>
        <v>0</v>
      </c>
      <c r="C1161" s="31"/>
      <c r="D1161" s="32" t="s">
        <v>817</v>
      </c>
      <c r="E1161" s="33" t="n">
        <v>12</v>
      </c>
      <c r="F1161" s="33" t="n">
        <v>50</v>
      </c>
      <c r="G1161" s="34" t="s">
        <v>818</v>
      </c>
      <c r="H1161" s="35"/>
      <c r="I1161" s="34" t="s">
        <v>37</v>
      </c>
      <c r="J1161" s="36" t="n">
        <v>0.005</v>
      </c>
      <c r="K1161" s="37" t="n">
        <f aca="false">J1161*C1161</f>
        <v>0</v>
      </c>
      <c r="L1161" s="38" t="n">
        <v>224.104695</v>
      </c>
      <c r="M1161" s="38" t="n">
        <f aca="false">L1161*1.3</f>
        <v>291.3361035</v>
      </c>
      <c r="N1161" s="39" t="n">
        <f aca="false">M1161*C1161</f>
        <v>0</v>
      </c>
    </row>
    <row r="1162" customFormat="false" ht="12.75" hidden="false" customHeight="false" outlineLevel="0" collapsed="false">
      <c r="A1162" s="30" t="n">
        <v>14</v>
      </c>
      <c r="B1162" s="30" t="n">
        <f aca="false">C1162/A1162</f>
        <v>0</v>
      </c>
      <c r="C1162" s="31"/>
      <c r="D1162" s="32" t="s">
        <v>817</v>
      </c>
      <c r="E1162" s="33" t="n">
        <v>9</v>
      </c>
      <c r="F1162" s="33" t="n">
        <v>35</v>
      </c>
      <c r="G1162" s="34" t="s">
        <v>818</v>
      </c>
      <c r="H1162" s="35"/>
      <c r="I1162" s="34" t="s">
        <v>37</v>
      </c>
      <c r="J1162" s="36" t="n">
        <v>0.00285714285714286</v>
      </c>
      <c r="K1162" s="37" t="n">
        <f aca="false">J1162*C1162</f>
        <v>0</v>
      </c>
      <c r="L1162" s="38" t="n">
        <v>163.405059285714</v>
      </c>
      <c r="M1162" s="38" t="n">
        <f aca="false">L1162*1.3</f>
        <v>212.426577071429</v>
      </c>
      <c r="N1162" s="39" t="n">
        <f aca="false">M1162*C1162</f>
        <v>0</v>
      </c>
    </row>
    <row r="1163" customFormat="false" ht="12.75" hidden="false" customHeight="false" outlineLevel="0" collapsed="false">
      <c r="A1163" s="30" t="n">
        <v>14</v>
      </c>
      <c r="B1163" s="30" t="n">
        <f aca="false">C1163/A1163</f>
        <v>0</v>
      </c>
      <c r="C1163" s="31"/>
      <c r="D1163" s="32" t="s">
        <v>819</v>
      </c>
      <c r="E1163" s="33" t="n">
        <v>9</v>
      </c>
      <c r="F1163" s="33" t="n">
        <v>40</v>
      </c>
      <c r="G1163" s="34"/>
      <c r="H1163" s="35"/>
      <c r="I1163" s="34" t="s">
        <v>79</v>
      </c>
      <c r="J1163" s="36" t="n">
        <v>0.00285714285714286</v>
      </c>
      <c r="K1163" s="37" t="n">
        <f aca="false">J1163*C1163</f>
        <v>0</v>
      </c>
      <c r="L1163" s="38" t="n">
        <v>163.405059285714</v>
      </c>
      <c r="M1163" s="38" t="n">
        <f aca="false">L1163*1.3</f>
        <v>212.426577071429</v>
      </c>
      <c r="N1163" s="39" t="n">
        <f aca="false">M1163*C1163</f>
        <v>0</v>
      </c>
    </row>
    <row r="1164" customFormat="false" ht="12.75" hidden="false" customHeight="false" outlineLevel="0" collapsed="false">
      <c r="A1164" s="30" t="n">
        <v>10</v>
      </c>
      <c r="B1164" s="30" t="n">
        <f aca="false">C1164/A1164</f>
        <v>0</v>
      </c>
      <c r="C1164" s="31"/>
      <c r="D1164" s="32" t="s">
        <v>820</v>
      </c>
      <c r="E1164" s="33" t="n">
        <v>12</v>
      </c>
      <c r="F1164" s="33" t="n">
        <v>50</v>
      </c>
      <c r="G1164" s="34"/>
      <c r="H1164" s="35"/>
      <c r="I1164" s="34" t="s">
        <v>90</v>
      </c>
      <c r="J1164" s="36" t="n">
        <v>0.005</v>
      </c>
      <c r="K1164" s="37" t="n">
        <f aca="false">J1164*C1164</f>
        <v>0</v>
      </c>
      <c r="L1164" s="38" t="n">
        <v>247.227745</v>
      </c>
      <c r="M1164" s="38" t="n">
        <f aca="false">L1164*1.3</f>
        <v>321.3960685</v>
      </c>
      <c r="N1164" s="39" t="n">
        <f aca="false">M1164*C1164</f>
        <v>0</v>
      </c>
    </row>
    <row r="1165" customFormat="false" ht="12.75" hidden="false" customHeight="false" outlineLevel="0" collapsed="false">
      <c r="A1165" s="30" t="n">
        <v>10</v>
      </c>
      <c r="B1165" s="30" t="n">
        <f aca="false">C1165/A1165</f>
        <v>0</v>
      </c>
      <c r="C1165" s="31"/>
      <c r="D1165" s="32" t="s">
        <v>821</v>
      </c>
      <c r="E1165" s="33" t="n">
        <v>12</v>
      </c>
      <c r="F1165" s="33" t="n">
        <v>50</v>
      </c>
      <c r="G1165" s="34"/>
      <c r="H1165" s="35"/>
      <c r="I1165" s="34" t="s">
        <v>35</v>
      </c>
      <c r="J1165" s="36" t="n">
        <v>0.005</v>
      </c>
      <c r="K1165" s="37" t="n">
        <f aca="false">J1165*C1165</f>
        <v>0</v>
      </c>
      <c r="L1165" s="38" t="n">
        <v>247.227745</v>
      </c>
      <c r="M1165" s="38" t="n">
        <f aca="false">L1165*1.3</f>
        <v>321.3960685</v>
      </c>
      <c r="N1165" s="39" t="n">
        <f aca="false">M1165*C1165</f>
        <v>0</v>
      </c>
    </row>
    <row r="1166" customFormat="false" ht="12.75" hidden="false" customHeight="false" outlineLevel="0" collapsed="false">
      <c r="A1166" s="30" t="n">
        <v>10</v>
      </c>
      <c r="B1166" s="30" t="n">
        <f aca="false">C1166/A1166</f>
        <v>0</v>
      </c>
      <c r="C1166" s="31"/>
      <c r="D1166" s="32" t="s">
        <v>822</v>
      </c>
      <c r="E1166" s="33" t="n">
        <v>12</v>
      </c>
      <c r="F1166" s="33" t="n">
        <v>45</v>
      </c>
      <c r="G1166" s="34"/>
      <c r="H1166" s="35"/>
      <c r="I1166" s="34" t="s">
        <v>35</v>
      </c>
      <c r="J1166" s="36" t="n">
        <v>0.005</v>
      </c>
      <c r="K1166" s="37" t="n">
        <f aca="false">J1166*C1166</f>
        <v>0</v>
      </c>
      <c r="L1166" s="38" t="n">
        <v>281.91232</v>
      </c>
      <c r="M1166" s="38" t="n">
        <f aca="false">L1166*1.3</f>
        <v>366.486016</v>
      </c>
      <c r="N1166" s="39" t="n">
        <f aca="false">M1166*C1166</f>
        <v>0</v>
      </c>
    </row>
    <row r="1167" customFormat="false" ht="12.75" hidden="false" customHeight="false" outlineLevel="0" collapsed="false">
      <c r="A1167" s="30" t="n">
        <v>4</v>
      </c>
      <c r="B1167" s="30" t="n">
        <f aca="false">C1167/A1167</f>
        <v>0</v>
      </c>
      <c r="C1167" s="31"/>
      <c r="D1167" s="32" t="s">
        <v>823</v>
      </c>
      <c r="E1167" s="33" t="n">
        <v>21</v>
      </c>
      <c r="F1167" s="33" t="n">
        <v>80</v>
      </c>
      <c r="G1167" s="34"/>
      <c r="H1167" s="35"/>
      <c r="I1167" s="34" t="s">
        <v>35</v>
      </c>
      <c r="J1167" s="36" t="n">
        <v>0.0208333333333333</v>
      </c>
      <c r="K1167" s="37" t="n">
        <f aca="false">J1167*C1167</f>
        <v>0</v>
      </c>
      <c r="L1167" s="38" t="n">
        <v>916.427275</v>
      </c>
      <c r="M1167" s="38" t="n">
        <f aca="false">L1167*1.3</f>
        <v>1191.3554575</v>
      </c>
      <c r="N1167" s="39" t="n">
        <f aca="false">M1167*C1167</f>
        <v>0</v>
      </c>
    </row>
    <row r="1168" customFormat="false" ht="12.75" hidden="false" customHeight="false" outlineLevel="0" collapsed="false">
      <c r="A1168" s="30" t="n">
        <v>10</v>
      </c>
      <c r="B1168" s="30" t="n">
        <f aca="false">C1168/A1168</f>
        <v>0</v>
      </c>
      <c r="C1168" s="31"/>
      <c r="D1168" s="32" t="s">
        <v>824</v>
      </c>
      <c r="E1168" s="33" t="n">
        <v>12</v>
      </c>
      <c r="F1168" s="33" t="n">
        <v>50</v>
      </c>
      <c r="G1168" s="34"/>
      <c r="H1168" s="35"/>
      <c r="I1168" s="34" t="s">
        <v>35</v>
      </c>
      <c r="J1168" s="36" t="n">
        <v>0.005</v>
      </c>
      <c r="K1168" s="37" t="n">
        <f aca="false">J1168*C1168</f>
        <v>0</v>
      </c>
      <c r="L1168" s="38" t="n">
        <v>247.227745</v>
      </c>
      <c r="M1168" s="38" t="n">
        <f aca="false">L1168*1.3</f>
        <v>321.3960685</v>
      </c>
      <c r="N1168" s="39" t="n">
        <f aca="false">M1168*C1168</f>
        <v>0</v>
      </c>
    </row>
    <row r="1169" customFormat="false" ht="12.75" hidden="false" customHeight="false" outlineLevel="0" collapsed="false">
      <c r="A1169" s="30" t="n">
        <v>10</v>
      </c>
      <c r="B1169" s="30" t="n">
        <f aca="false">C1169/A1169</f>
        <v>0</v>
      </c>
      <c r="C1169" s="31"/>
      <c r="D1169" s="32" t="s">
        <v>825</v>
      </c>
      <c r="E1169" s="33" t="n">
        <v>12</v>
      </c>
      <c r="F1169" s="33" t="n">
        <v>45</v>
      </c>
      <c r="G1169" s="34"/>
      <c r="H1169" s="35"/>
      <c r="I1169" s="34" t="s">
        <v>54</v>
      </c>
      <c r="J1169" s="36" t="n">
        <v>0.005</v>
      </c>
      <c r="K1169" s="37" t="n">
        <f aca="false">J1169*C1169</f>
        <v>0</v>
      </c>
      <c r="L1169" s="38" t="n">
        <v>281.91232</v>
      </c>
      <c r="M1169" s="38" t="n">
        <f aca="false">L1169*1.3</f>
        <v>366.486016</v>
      </c>
      <c r="N1169" s="39" t="n">
        <f aca="false">M1169*C1169</f>
        <v>0</v>
      </c>
    </row>
    <row r="1170" customFormat="false" ht="12.75" hidden="false" customHeight="false" outlineLevel="0" collapsed="false">
      <c r="A1170" s="30" t="n">
        <v>10</v>
      </c>
      <c r="B1170" s="30" t="n">
        <f aca="false">C1170/A1170</f>
        <v>0</v>
      </c>
      <c r="C1170" s="31"/>
      <c r="D1170" s="32" t="s">
        <v>826</v>
      </c>
      <c r="E1170" s="33" t="n">
        <v>12</v>
      </c>
      <c r="F1170" s="33" t="n">
        <v>45</v>
      </c>
      <c r="G1170" s="34"/>
      <c r="H1170" s="35"/>
      <c r="I1170" s="34" t="s">
        <v>54</v>
      </c>
      <c r="J1170" s="36" t="n">
        <v>0.005</v>
      </c>
      <c r="K1170" s="37" t="n">
        <f aca="false">J1170*C1170</f>
        <v>0</v>
      </c>
      <c r="L1170" s="38" t="n">
        <v>247.227745</v>
      </c>
      <c r="M1170" s="38" t="n">
        <f aca="false">L1170*1.3</f>
        <v>321.3960685</v>
      </c>
      <c r="N1170" s="39" t="n">
        <f aca="false">M1170*C1170</f>
        <v>0</v>
      </c>
    </row>
    <row r="1171" customFormat="false" ht="12.75" hidden="false" customHeight="false" outlineLevel="0" collapsed="false">
      <c r="A1171" s="30" t="n">
        <v>1</v>
      </c>
      <c r="B1171" s="30" t="n">
        <f aca="false">C1171/A1171</f>
        <v>0</v>
      </c>
      <c r="C1171" s="31"/>
      <c r="D1171" s="32" t="s">
        <v>827</v>
      </c>
      <c r="E1171" s="33" t="n">
        <v>27</v>
      </c>
      <c r="F1171" s="33" t="n">
        <v>165</v>
      </c>
      <c r="G1171" s="34"/>
      <c r="H1171" s="35"/>
      <c r="I1171" s="34"/>
      <c r="J1171" s="36" t="n">
        <v>0.0714285714285714</v>
      </c>
      <c r="K1171" s="37" t="n">
        <f aca="false">J1171*C1171</f>
        <v>0</v>
      </c>
      <c r="L1171" s="38" t="n">
        <v>2431.82840714286</v>
      </c>
      <c r="M1171" s="38" t="n">
        <f aca="false">L1171*1.3</f>
        <v>3161.37692928571</v>
      </c>
      <c r="N1171" s="39" t="n">
        <f aca="false">M1171*C1171</f>
        <v>0</v>
      </c>
    </row>
    <row r="1172" customFormat="false" ht="12.75" hidden="false" customHeight="false" outlineLevel="0" collapsed="false">
      <c r="A1172" s="30" t="n">
        <v>1</v>
      </c>
      <c r="B1172" s="30" t="n">
        <f aca="false">C1172/A1172</f>
        <v>0</v>
      </c>
      <c r="C1172" s="31"/>
      <c r="D1172" s="32" t="s">
        <v>828</v>
      </c>
      <c r="E1172" s="33" t="n">
        <v>30</v>
      </c>
      <c r="F1172" s="33" t="n">
        <v>190</v>
      </c>
      <c r="G1172" s="34"/>
      <c r="H1172" s="35"/>
      <c r="I1172" s="34"/>
      <c r="J1172" s="36" t="n">
        <v>0.0909090909090909</v>
      </c>
      <c r="K1172" s="37" t="n">
        <f aca="false">J1172*C1172</f>
        <v>0</v>
      </c>
      <c r="L1172" s="38" t="n">
        <v>3616.37400909091</v>
      </c>
      <c r="M1172" s="38" t="n">
        <f aca="false">L1172*1.3</f>
        <v>4701.28621181818</v>
      </c>
      <c r="N1172" s="39" t="n">
        <f aca="false">M1172*C1172</f>
        <v>0</v>
      </c>
    </row>
    <row r="1173" customFormat="false" ht="12.75" hidden="false" customHeight="false" outlineLevel="0" collapsed="false">
      <c r="A1173" s="30" t="n">
        <v>1</v>
      </c>
      <c r="B1173" s="30" t="n">
        <f aca="false">C1173/A1173</f>
        <v>0</v>
      </c>
      <c r="C1173" s="31"/>
      <c r="D1173" s="32" t="s">
        <v>829</v>
      </c>
      <c r="E1173" s="33" t="n">
        <v>17</v>
      </c>
      <c r="F1173" s="33" t="n">
        <v>80</v>
      </c>
      <c r="G1173" s="34"/>
      <c r="H1173" s="35"/>
      <c r="I1173" s="34"/>
      <c r="J1173" s="36" t="n">
        <v>0.0166666666666667</v>
      </c>
      <c r="K1173" s="37" t="n">
        <f aca="false">J1173*C1173</f>
        <v>0</v>
      </c>
      <c r="L1173" s="38" t="n">
        <v>589.77891</v>
      </c>
      <c r="M1173" s="38" t="n">
        <f aca="false">L1173*1.3</f>
        <v>766.712583</v>
      </c>
      <c r="N1173" s="39" t="n">
        <f aca="false">M1173*C1173</f>
        <v>0</v>
      </c>
    </row>
    <row r="1174" customFormat="false" ht="12.75" hidden="false" customHeight="false" outlineLevel="0" collapsed="false">
      <c r="A1174" s="30" t="n">
        <v>1</v>
      </c>
      <c r="B1174" s="30" t="n">
        <f aca="false">C1174/A1174</f>
        <v>0</v>
      </c>
      <c r="C1174" s="31"/>
      <c r="D1174" s="32" t="s">
        <v>830</v>
      </c>
      <c r="E1174" s="33" t="n">
        <v>19</v>
      </c>
      <c r="F1174" s="33" t="n">
        <v>95</v>
      </c>
      <c r="G1174" s="34"/>
      <c r="H1174" s="35"/>
      <c r="I1174" s="34"/>
      <c r="J1174" s="36" t="n">
        <v>0.0238095238095238</v>
      </c>
      <c r="K1174" s="37" t="n">
        <f aca="false">J1174*C1174</f>
        <v>0</v>
      </c>
      <c r="L1174" s="38" t="n">
        <v>814.463310714286</v>
      </c>
      <c r="M1174" s="38" t="n">
        <f aca="false">L1174*1.3</f>
        <v>1058.80230392857</v>
      </c>
      <c r="N1174" s="39" t="n">
        <f aca="false">M1174*C1174</f>
        <v>0</v>
      </c>
    </row>
    <row r="1175" customFormat="false" ht="12.75" hidden="false" customHeight="false" outlineLevel="0" collapsed="false">
      <c r="A1175" s="30" t="n">
        <v>1</v>
      </c>
      <c r="B1175" s="30" t="n">
        <f aca="false">C1175/A1175</f>
        <v>0</v>
      </c>
      <c r="C1175" s="31"/>
      <c r="D1175" s="32" t="s">
        <v>831</v>
      </c>
      <c r="E1175" s="33" t="n">
        <v>21</v>
      </c>
      <c r="F1175" s="33" t="n">
        <v>95</v>
      </c>
      <c r="G1175" s="34"/>
      <c r="H1175" s="35"/>
      <c r="I1175" s="34"/>
      <c r="J1175" s="36" t="n">
        <v>0.0277777777777778</v>
      </c>
      <c r="K1175" s="37" t="n">
        <f aca="false">J1175*C1175</f>
        <v>0</v>
      </c>
      <c r="L1175" s="38" t="n">
        <v>1002.23405833333</v>
      </c>
      <c r="M1175" s="38" t="n">
        <f aca="false">L1175*1.3</f>
        <v>1302.90427583333</v>
      </c>
      <c r="N1175" s="39" t="n">
        <f aca="false">M1175*C1175</f>
        <v>0</v>
      </c>
    </row>
    <row r="1176" customFormat="false" ht="12.75" hidden="false" customHeight="false" outlineLevel="0" collapsed="false">
      <c r="A1176" s="30" t="n">
        <v>1</v>
      </c>
      <c r="B1176" s="30" t="n">
        <f aca="false">C1176/A1176</f>
        <v>0</v>
      </c>
      <c r="C1176" s="31"/>
      <c r="D1176" s="32" t="s">
        <v>832</v>
      </c>
      <c r="E1176" s="33" t="n">
        <v>24</v>
      </c>
      <c r="F1176" s="33" t="n">
        <v>135</v>
      </c>
      <c r="G1176" s="34"/>
      <c r="H1176" s="35"/>
      <c r="I1176" s="34"/>
      <c r="J1176" s="36" t="n">
        <v>0.0555555555555556</v>
      </c>
      <c r="K1176" s="37" t="n">
        <f aca="false">J1176*C1176</f>
        <v>0</v>
      </c>
      <c r="L1176" s="38" t="n">
        <v>1819.48371666667</v>
      </c>
      <c r="M1176" s="38" t="n">
        <f aca="false">L1176*1.3</f>
        <v>2365.32883166667</v>
      </c>
      <c r="N1176" s="39" t="n">
        <f aca="false">M1176*C1176</f>
        <v>0</v>
      </c>
    </row>
    <row r="1177" customFormat="false" ht="12.75" hidden="false" customHeight="false" outlineLevel="0" collapsed="false">
      <c r="A1177" s="30" t="n">
        <v>6</v>
      </c>
      <c r="B1177" s="30" t="n">
        <f aca="false">C1177/A1177</f>
        <v>0</v>
      </c>
      <c r="C1177" s="31"/>
      <c r="D1177" s="32" t="s">
        <v>833</v>
      </c>
      <c r="E1177" s="33" t="n">
        <v>17</v>
      </c>
      <c r="F1177" s="33" t="n">
        <v>60</v>
      </c>
      <c r="G1177" s="34"/>
      <c r="H1177" s="35"/>
      <c r="I1177" s="34"/>
      <c r="J1177" s="36" t="n">
        <v>0.0138888888888889</v>
      </c>
      <c r="K1177" s="37" t="n">
        <f aca="false">J1177*C1177</f>
        <v>0</v>
      </c>
      <c r="L1177" s="38" t="n">
        <v>472.213216666667</v>
      </c>
      <c r="M1177" s="38" t="n">
        <f aca="false">L1177*1.3</f>
        <v>613.877181666667</v>
      </c>
      <c r="N1177" s="39" t="n">
        <f aca="false">M1177*C1177</f>
        <v>0</v>
      </c>
    </row>
    <row r="1178" customFormat="false" ht="12.75" hidden="false" customHeight="false" outlineLevel="0" collapsed="false">
      <c r="A1178" s="30" t="n">
        <v>6</v>
      </c>
      <c r="B1178" s="30" t="n">
        <f aca="false">C1178/A1178</f>
        <v>0</v>
      </c>
      <c r="C1178" s="31"/>
      <c r="D1178" s="32" t="s">
        <v>834</v>
      </c>
      <c r="E1178" s="33" t="n">
        <v>17</v>
      </c>
      <c r="F1178" s="33" t="n">
        <v>75</v>
      </c>
      <c r="G1178" s="34"/>
      <c r="H1178" s="35"/>
      <c r="I1178" s="34"/>
      <c r="J1178" s="36" t="n">
        <v>0.0138888888888889</v>
      </c>
      <c r="K1178" s="37" t="n">
        <f aca="false">J1178*C1178</f>
        <v>0</v>
      </c>
      <c r="L1178" s="38" t="n">
        <v>449.090166666667</v>
      </c>
      <c r="M1178" s="38" t="n">
        <f aca="false">L1178*1.3</f>
        <v>583.817216666667</v>
      </c>
      <c r="N1178" s="39" t="n">
        <f aca="false">M1178*C1178</f>
        <v>0</v>
      </c>
    </row>
    <row r="1179" customFormat="false" ht="12.75" hidden="false" customHeight="false" outlineLevel="0" collapsed="false">
      <c r="A1179" s="30" t="n">
        <v>12</v>
      </c>
      <c r="B1179" s="30" t="n">
        <f aca="false">C1179/A1179</f>
        <v>0</v>
      </c>
      <c r="C1179" s="31"/>
      <c r="D1179" s="32" t="s">
        <v>835</v>
      </c>
      <c r="E1179" s="33" t="n">
        <v>11</v>
      </c>
      <c r="F1179" s="33" t="n">
        <v>45</v>
      </c>
      <c r="G1179" s="34"/>
      <c r="H1179" s="35"/>
      <c r="I1179" s="34" t="s">
        <v>37</v>
      </c>
      <c r="J1179" s="36" t="n">
        <v>0.00416666666666667</v>
      </c>
      <c r="K1179" s="37" t="n">
        <f aca="false">J1179*C1179</f>
        <v>0</v>
      </c>
      <c r="L1179" s="38" t="n">
        <v>174.036235</v>
      </c>
      <c r="M1179" s="38" t="n">
        <f aca="false">L1179*1.3</f>
        <v>226.2471055</v>
      </c>
      <c r="N1179" s="39" t="n">
        <f aca="false">M1179*C1179</f>
        <v>0</v>
      </c>
    </row>
    <row r="1180" customFormat="false" ht="12.75" hidden="false" customHeight="false" outlineLevel="0" collapsed="false">
      <c r="A1180" s="30" t="n">
        <v>8</v>
      </c>
      <c r="B1180" s="30" t="n">
        <f aca="false">C1180/A1180</f>
        <v>0</v>
      </c>
      <c r="C1180" s="31"/>
      <c r="D1180" s="32" t="s">
        <v>836</v>
      </c>
      <c r="E1180" s="33" t="n">
        <v>14</v>
      </c>
      <c r="F1180" s="33" t="n">
        <v>60</v>
      </c>
      <c r="G1180" s="34"/>
      <c r="H1180" s="35"/>
      <c r="I1180" s="34"/>
      <c r="J1180" s="36" t="n">
        <v>0.00833333333333333</v>
      </c>
      <c r="K1180" s="37" t="n">
        <f aca="false">J1180*C1180</f>
        <v>0</v>
      </c>
      <c r="L1180" s="38" t="n">
        <v>285.640235</v>
      </c>
      <c r="M1180" s="38" t="n">
        <f aca="false">L1180*1.3</f>
        <v>371.3323055</v>
      </c>
      <c r="N1180" s="39" t="n">
        <f aca="false">M1180*C1180</f>
        <v>0</v>
      </c>
    </row>
    <row r="1181" customFormat="false" ht="12.75" hidden="false" customHeight="false" outlineLevel="0" collapsed="false">
      <c r="A1181" s="30" t="n">
        <v>18</v>
      </c>
      <c r="B1181" s="30" t="n">
        <f aca="false">C1181/A1181</f>
        <v>0</v>
      </c>
      <c r="C1181" s="31"/>
      <c r="D1181" s="32" t="s">
        <v>837</v>
      </c>
      <c r="E1181" s="33" t="n">
        <v>9</v>
      </c>
      <c r="F1181" s="33" t="n">
        <v>30</v>
      </c>
      <c r="G1181" s="34"/>
      <c r="H1181" s="35"/>
      <c r="I1181" s="34"/>
      <c r="J1181" s="36" t="n">
        <v>0.00222222222222222</v>
      </c>
      <c r="K1181" s="37" t="n">
        <f aca="false">J1181*C1181</f>
        <v>0</v>
      </c>
      <c r="L1181" s="38" t="n">
        <v>115.788221666667</v>
      </c>
      <c r="M1181" s="38" t="n">
        <f aca="false">L1181*1.3</f>
        <v>150.524688166667</v>
      </c>
      <c r="N1181" s="39" t="n">
        <f aca="false">M1181*C1181</f>
        <v>0</v>
      </c>
    </row>
    <row r="1182" customFormat="false" ht="12.75" hidden="false" customHeight="false" outlineLevel="0" collapsed="false">
      <c r="A1182" s="40" t="n">
        <v>10</v>
      </c>
      <c r="B1182" s="40" t="n">
        <f aca="false">C1182/A1182</f>
        <v>0</v>
      </c>
      <c r="C1182" s="41"/>
      <c r="D1182" s="42" t="s">
        <v>838</v>
      </c>
      <c r="E1182" s="43" t="n">
        <v>12</v>
      </c>
      <c r="F1182" s="43" t="n">
        <v>40</v>
      </c>
      <c r="G1182" s="44" t="s">
        <v>88</v>
      </c>
      <c r="H1182" s="45"/>
      <c r="I1182" s="44"/>
      <c r="J1182" s="41" t="n">
        <v>0.005</v>
      </c>
      <c r="K1182" s="46" t="n">
        <f aca="false">J1182*C1182</f>
        <v>0</v>
      </c>
      <c r="L1182" s="47" t="n">
        <v>161.67246</v>
      </c>
      <c r="M1182" s="38" t="n">
        <f aca="false">L1182*1.3</f>
        <v>210.174198</v>
      </c>
      <c r="N1182" s="39" t="n">
        <f aca="false">M1182*C1182</f>
        <v>0</v>
      </c>
    </row>
    <row r="1183" customFormat="false" ht="12.75" hidden="false" customHeight="false" outlineLevel="0" collapsed="false">
      <c r="A1183" s="30" t="n">
        <v>10</v>
      </c>
      <c r="B1183" s="30" t="n">
        <f aca="false">C1183/A1183</f>
        <v>0</v>
      </c>
      <c r="C1183" s="31"/>
      <c r="D1183" s="32" t="s">
        <v>838</v>
      </c>
      <c r="E1183" s="33" t="n">
        <v>12</v>
      </c>
      <c r="F1183" s="33" t="n">
        <v>35</v>
      </c>
      <c r="G1183" s="34"/>
      <c r="H1183" s="35"/>
      <c r="I1183" s="34"/>
      <c r="J1183" s="36" t="n">
        <v>0.005</v>
      </c>
      <c r="K1183" s="37" t="n">
        <f aca="false">J1183*C1183</f>
        <v>0</v>
      </c>
      <c r="L1183" s="38" t="n">
        <v>170.92168</v>
      </c>
      <c r="M1183" s="38" t="n">
        <f aca="false">L1183*1.3</f>
        <v>222.198184</v>
      </c>
      <c r="N1183" s="39" t="n">
        <f aca="false">M1183*C1183</f>
        <v>0</v>
      </c>
    </row>
    <row r="1184" customFormat="false" ht="12.75" hidden="false" customHeight="false" outlineLevel="0" collapsed="false">
      <c r="A1184" s="30" t="n">
        <v>7</v>
      </c>
      <c r="B1184" s="30" t="n">
        <f aca="false">C1184/A1184</f>
        <v>0</v>
      </c>
      <c r="C1184" s="31"/>
      <c r="D1184" s="32" t="s">
        <v>838</v>
      </c>
      <c r="E1184" s="33" t="n">
        <v>14</v>
      </c>
      <c r="F1184" s="33" t="n">
        <v>55</v>
      </c>
      <c r="G1184" s="34"/>
      <c r="H1184" s="35"/>
      <c r="I1184" s="34"/>
      <c r="J1184" s="36" t="n">
        <v>0.00714285714285714</v>
      </c>
      <c r="K1184" s="37" t="n">
        <f aca="false">J1184*C1184</f>
        <v>0</v>
      </c>
      <c r="L1184" s="38" t="n">
        <v>298.678160714286</v>
      </c>
      <c r="M1184" s="38" t="n">
        <f aca="false">L1184*1.3</f>
        <v>388.281608928571</v>
      </c>
      <c r="N1184" s="39" t="n">
        <f aca="false">M1184*C1184</f>
        <v>0</v>
      </c>
    </row>
    <row r="1185" customFormat="false" ht="12.75" hidden="false" customHeight="false" outlineLevel="0" collapsed="false">
      <c r="A1185" s="30" t="n">
        <v>1</v>
      </c>
      <c r="B1185" s="30" t="n">
        <f aca="false">C1185/A1185</f>
        <v>0</v>
      </c>
      <c r="C1185" s="31"/>
      <c r="D1185" s="32" t="s">
        <v>838</v>
      </c>
      <c r="E1185" s="33" t="n">
        <v>19</v>
      </c>
      <c r="F1185" s="33" t="n">
        <v>85</v>
      </c>
      <c r="G1185" s="34"/>
      <c r="H1185" s="35"/>
      <c r="I1185" s="34"/>
      <c r="J1185" s="36" t="n">
        <v>0.0238095238095238</v>
      </c>
      <c r="K1185" s="37" t="n">
        <f aca="false">J1185*C1185</f>
        <v>0</v>
      </c>
      <c r="L1185" s="38" t="n">
        <v>837.586360714286</v>
      </c>
      <c r="M1185" s="38" t="n">
        <f aca="false">L1185*1.3</f>
        <v>1088.86226892857</v>
      </c>
      <c r="N1185" s="39" t="n">
        <f aca="false">M1185*C1185</f>
        <v>0</v>
      </c>
    </row>
    <row r="1186" customFormat="false" ht="12.75" hidden="false" customHeight="false" outlineLevel="0" collapsed="false">
      <c r="A1186" s="30" t="n">
        <v>8</v>
      </c>
      <c r="B1186" s="30" t="n">
        <f aca="false">C1186/A1186</f>
        <v>0</v>
      </c>
      <c r="C1186" s="31"/>
      <c r="D1186" s="32" t="s">
        <v>839</v>
      </c>
      <c r="E1186" s="33" t="n">
        <v>13</v>
      </c>
      <c r="F1186" s="33" t="n">
        <v>40</v>
      </c>
      <c r="G1186" s="34"/>
      <c r="H1186" s="35"/>
      <c r="I1186" s="34" t="s">
        <v>70</v>
      </c>
      <c r="J1186" s="36" t="n">
        <v>0.00625</v>
      </c>
      <c r="K1186" s="37" t="n">
        <f aca="false">J1186*C1186</f>
        <v>0</v>
      </c>
      <c r="L1186" s="38" t="n">
        <v>286.4897075</v>
      </c>
      <c r="M1186" s="38" t="n">
        <f aca="false">L1186*1.3</f>
        <v>372.43661975</v>
      </c>
      <c r="N1186" s="39" t="n">
        <f aca="false">M1186*C1186</f>
        <v>0</v>
      </c>
    </row>
    <row r="1187" customFormat="false" ht="12.75" hidden="false" customHeight="false" outlineLevel="0" collapsed="false">
      <c r="A1187" s="30" t="n">
        <v>8</v>
      </c>
      <c r="B1187" s="30" t="n">
        <f aca="false">C1187/A1187</f>
        <v>0</v>
      </c>
      <c r="C1187" s="31"/>
      <c r="D1187" s="32" t="s">
        <v>840</v>
      </c>
      <c r="E1187" s="33" t="n">
        <v>13</v>
      </c>
      <c r="F1187" s="33" t="n">
        <v>40</v>
      </c>
      <c r="G1187" s="34"/>
      <c r="H1187" s="35"/>
      <c r="I1187" s="34" t="s">
        <v>106</v>
      </c>
      <c r="J1187" s="36" t="n">
        <v>0.00625</v>
      </c>
      <c r="K1187" s="37" t="n">
        <f aca="false">J1187*C1187</f>
        <v>0</v>
      </c>
      <c r="L1187" s="38" t="n">
        <v>286.4897075</v>
      </c>
      <c r="M1187" s="38" t="n">
        <f aca="false">L1187*1.3</f>
        <v>372.43661975</v>
      </c>
      <c r="N1187" s="39" t="n">
        <f aca="false">M1187*C1187</f>
        <v>0</v>
      </c>
    </row>
    <row r="1188" customFormat="false" ht="12.75" hidden="false" customHeight="false" outlineLevel="0" collapsed="false">
      <c r="A1188" s="30" t="n">
        <v>8</v>
      </c>
      <c r="B1188" s="30" t="n">
        <f aca="false">C1188/A1188</f>
        <v>0</v>
      </c>
      <c r="C1188" s="31"/>
      <c r="D1188" s="32" t="s">
        <v>841</v>
      </c>
      <c r="E1188" s="33" t="n">
        <v>13</v>
      </c>
      <c r="F1188" s="33" t="n">
        <v>40</v>
      </c>
      <c r="G1188" s="34"/>
      <c r="H1188" s="35"/>
      <c r="I1188" s="34" t="s">
        <v>32</v>
      </c>
      <c r="J1188" s="36" t="n">
        <v>0.00625</v>
      </c>
      <c r="K1188" s="37" t="n">
        <f aca="false">J1188*C1188</f>
        <v>0</v>
      </c>
      <c r="L1188" s="38" t="n">
        <v>286.4897075</v>
      </c>
      <c r="M1188" s="38" t="n">
        <f aca="false">L1188*1.3</f>
        <v>372.43661975</v>
      </c>
      <c r="N1188" s="39" t="n">
        <f aca="false">M1188*C1188</f>
        <v>0</v>
      </c>
    </row>
    <row r="1189" customFormat="false" ht="12.75" hidden="false" customHeight="false" outlineLevel="0" collapsed="false">
      <c r="A1189" s="30" t="n">
        <v>8</v>
      </c>
      <c r="B1189" s="30" t="n">
        <f aca="false">C1189/A1189</f>
        <v>0</v>
      </c>
      <c r="C1189" s="31"/>
      <c r="D1189" s="32" t="s">
        <v>842</v>
      </c>
      <c r="E1189" s="33" t="n">
        <v>13</v>
      </c>
      <c r="F1189" s="33" t="n">
        <v>40</v>
      </c>
      <c r="G1189" s="34"/>
      <c r="H1189" s="35"/>
      <c r="I1189" s="34" t="s">
        <v>37</v>
      </c>
      <c r="J1189" s="36" t="n">
        <v>0.00625</v>
      </c>
      <c r="K1189" s="37" t="n">
        <f aca="false">J1189*C1189</f>
        <v>0</v>
      </c>
      <c r="L1189" s="38" t="n">
        <v>265.6789625</v>
      </c>
      <c r="M1189" s="38" t="n">
        <f aca="false">L1189*1.3</f>
        <v>345.38265125</v>
      </c>
      <c r="N1189" s="39" t="n">
        <f aca="false">M1189*C1189</f>
        <v>0</v>
      </c>
    </row>
    <row r="1190" customFormat="false" ht="12.75" hidden="false" customHeight="false" outlineLevel="0" collapsed="false">
      <c r="A1190" s="30" t="n">
        <v>8</v>
      </c>
      <c r="B1190" s="30" t="n">
        <f aca="false">C1190/A1190</f>
        <v>0</v>
      </c>
      <c r="C1190" s="31"/>
      <c r="D1190" s="32" t="s">
        <v>843</v>
      </c>
      <c r="E1190" s="33" t="n">
        <v>13</v>
      </c>
      <c r="F1190" s="33" t="n">
        <v>40</v>
      </c>
      <c r="G1190" s="34"/>
      <c r="H1190" s="35"/>
      <c r="I1190" s="34" t="s">
        <v>844</v>
      </c>
      <c r="J1190" s="36" t="n">
        <v>0.00625</v>
      </c>
      <c r="K1190" s="37" t="n">
        <f aca="false">J1190*C1190</f>
        <v>0</v>
      </c>
      <c r="L1190" s="38" t="n">
        <v>286.4897075</v>
      </c>
      <c r="M1190" s="38" t="n">
        <f aca="false">L1190*1.3</f>
        <v>372.43661975</v>
      </c>
      <c r="N1190" s="39" t="n">
        <f aca="false">M1190*C1190</f>
        <v>0</v>
      </c>
    </row>
    <row r="1191" customFormat="false" ht="12.75" hidden="false" customHeight="false" outlineLevel="0" collapsed="false">
      <c r="A1191" s="40" t="n">
        <v>1</v>
      </c>
      <c r="B1191" s="40" t="n">
        <f aca="false">C1191/A1191</f>
        <v>0</v>
      </c>
      <c r="C1191" s="41"/>
      <c r="D1191" s="42" t="s">
        <v>845</v>
      </c>
      <c r="E1191" s="43" t="n">
        <v>17</v>
      </c>
      <c r="F1191" s="43" t="n">
        <v>30</v>
      </c>
      <c r="G1191" s="44" t="s">
        <v>88</v>
      </c>
      <c r="H1191" s="45"/>
      <c r="I1191" s="44" t="s">
        <v>37</v>
      </c>
      <c r="J1191" s="41" t="n">
        <v>0.00555555555555556</v>
      </c>
      <c r="K1191" s="46" t="n">
        <f aca="false">J1191*C1191</f>
        <v>0</v>
      </c>
      <c r="L1191" s="47" t="n">
        <v>212.008336666667</v>
      </c>
      <c r="M1191" s="38" t="n">
        <f aca="false">L1191*1.3</f>
        <v>275.610837666667</v>
      </c>
      <c r="N1191" s="39" t="n">
        <f aca="false">M1191*C1191</f>
        <v>0</v>
      </c>
    </row>
    <row r="1192" customFormat="false" ht="12.75" hidden="false" customHeight="false" outlineLevel="0" collapsed="false">
      <c r="A1192" s="40" t="n">
        <v>8</v>
      </c>
      <c r="B1192" s="40" t="n">
        <f aca="false">C1192/A1192</f>
        <v>0</v>
      </c>
      <c r="C1192" s="41"/>
      <c r="D1192" s="42" t="s">
        <v>846</v>
      </c>
      <c r="E1192" s="43" t="n">
        <v>13</v>
      </c>
      <c r="F1192" s="43" t="n">
        <v>25</v>
      </c>
      <c r="G1192" s="44" t="s">
        <v>88</v>
      </c>
      <c r="H1192" s="45"/>
      <c r="I1192" s="44" t="s">
        <v>120</v>
      </c>
      <c r="J1192" s="41" t="n">
        <v>0.000510204081632653</v>
      </c>
      <c r="K1192" s="46" t="n">
        <f aca="false">J1192*C1192</f>
        <v>0</v>
      </c>
      <c r="L1192" s="47" t="n">
        <v>51.5592839795918</v>
      </c>
      <c r="M1192" s="38" t="n">
        <f aca="false">L1192*1.3</f>
        <v>67.0270691734694</v>
      </c>
      <c r="N1192" s="39" t="n">
        <f aca="false">M1192*C1192</f>
        <v>0</v>
      </c>
    </row>
    <row r="1193" customFormat="false" ht="12.75" hidden="false" customHeight="false" outlineLevel="0" collapsed="false">
      <c r="A1193" s="40" t="n">
        <v>1</v>
      </c>
      <c r="B1193" s="40" t="n">
        <f aca="false">C1193/A1193</f>
        <v>0</v>
      </c>
      <c r="C1193" s="41"/>
      <c r="D1193" s="42" t="s">
        <v>846</v>
      </c>
      <c r="E1193" s="43" t="n">
        <v>17</v>
      </c>
      <c r="F1193" s="43" t="n">
        <v>45</v>
      </c>
      <c r="G1193" s="44" t="s">
        <v>88</v>
      </c>
      <c r="H1193" s="45"/>
      <c r="I1193" s="44" t="s">
        <v>120</v>
      </c>
      <c r="J1193" s="41" t="n">
        <v>0.00666666666666667</v>
      </c>
      <c r="K1193" s="46" t="n">
        <f aca="false">J1193*C1193</f>
        <v>0</v>
      </c>
      <c r="L1193" s="47" t="n">
        <v>240.998635</v>
      </c>
      <c r="M1193" s="38" t="n">
        <f aca="false">L1193*1.3</f>
        <v>313.2982255</v>
      </c>
      <c r="N1193" s="39" t="n">
        <f aca="false">M1193*C1193</f>
        <v>0</v>
      </c>
    </row>
    <row r="1194" customFormat="false" ht="12.75" hidden="false" customHeight="false" outlineLevel="0" collapsed="false">
      <c r="A1194" s="40" t="n">
        <v>12</v>
      </c>
      <c r="B1194" s="40" t="n">
        <f aca="false">C1194/A1194</f>
        <v>0</v>
      </c>
      <c r="C1194" s="41"/>
      <c r="D1194" s="42" t="s">
        <v>846</v>
      </c>
      <c r="E1194" s="43" t="n">
        <v>510</v>
      </c>
      <c r="F1194" s="43" t="n">
        <v>20</v>
      </c>
      <c r="G1194" s="44" t="s">
        <v>88</v>
      </c>
      <c r="H1194" s="45"/>
      <c r="I1194" s="44" t="s">
        <v>120</v>
      </c>
      <c r="J1194" s="41" t="n">
        <v>0.00208333333333333</v>
      </c>
      <c r="K1194" s="46" t="n">
        <f aca="false">J1194*C1194</f>
        <v>0</v>
      </c>
      <c r="L1194" s="47" t="n">
        <v>80.0812025</v>
      </c>
      <c r="M1194" s="38" t="n">
        <f aca="false">L1194*1.3</f>
        <v>104.10556325</v>
      </c>
      <c r="N1194" s="39" t="n">
        <f aca="false">M1194*C1194</f>
        <v>0</v>
      </c>
    </row>
    <row r="1195" customFormat="false" ht="12.75" hidden="false" customHeight="false" outlineLevel="0" collapsed="false">
      <c r="A1195" s="30" t="n">
        <v>8</v>
      </c>
      <c r="B1195" s="30" t="n">
        <f aca="false">C1195/A1195</f>
        <v>0</v>
      </c>
      <c r="C1195" s="31"/>
      <c r="D1195" s="32" t="s">
        <v>847</v>
      </c>
      <c r="E1195" s="33" t="n">
        <v>13</v>
      </c>
      <c r="F1195" s="33" t="n">
        <v>35</v>
      </c>
      <c r="G1195" s="34" t="s">
        <v>848</v>
      </c>
      <c r="H1195" s="35"/>
      <c r="I1195" s="34" t="s">
        <v>35</v>
      </c>
      <c r="J1195" s="36" t="n">
        <v>0.005</v>
      </c>
      <c r="K1195" s="37" t="n">
        <f aca="false">J1195*C1195</f>
        <v>0</v>
      </c>
      <c r="L1195" s="38" t="n">
        <v>196.357035</v>
      </c>
      <c r="M1195" s="38" t="n">
        <f aca="false">L1195*1.3</f>
        <v>255.2641455</v>
      </c>
      <c r="N1195" s="39" t="n">
        <f aca="false">M1195*C1195</f>
        <v>0</v>
      </c>
    </row>
    <row r="1196" customFormat="false" ht="12.75" hidden="false" customHeight="false" outlineLevel="0" collapsed="false">
      <c r="A1196" s="30" t="n">
        <v>8</v>
      </c>
      <c r="B1196" s="30" t="n">
        <f aca="false">C1196/A1196</f>
        <v>0</v>
      </c>
      <c r="C1196" s="31"/>
      <c r="D1196" s="32" t="s">
        <v>849</v>
      </c>
      <c r="E1196" s="33" t="n">
        <v>16</v>
      </c>
      <c r="F1196" s="33" t="n">
        <v>75</v>
      </c>
      <c r="G1196" s="34"/>
      <c r="H1196" s="35"/>
      <c r="I1196" s="34" t="s">
        <v>104</v>
      </c>
      <c r="J1196" s="36" t="n">
        <v>0.00694444444444444</v>
      </c>
      <c r="K1196" s="37" t="n">
        <f aca="false">J1196*C1196</f>
        <v>0</v>
      </c>
      <c r="L1196" s="38" t="n">
        <v>295.764077333333</v>
      </c>
      <c r="M1196" s="38" t="n">
        <f aca="false">L1196*1.3</f>
        <v>384.493300533333</v>
      </c>
      <c r="N1196" s="39" t="n">
        <f aca="false">M1196*C1196</f>
        <v>0</v>
      </c>
    </row>
    <row r="1197" customFormat="false" ht="12.75" hidden="false" customHeight="false" outlineLevel="0" collapsed="false">
      <c r="A1197" s="40" t="n">
        <v>1</v>
      </c>
      <c r="B1197" s="40" t="n">
        <f aca="false">C1197/A1197</f>
        <v>0</v>
      </c>
      <c r="C1197" s="41"/>
      <c r="D1197" s="42" t="s">
        <v>850</v>
      </c>
      <c r="E1197" s="43" t="n">
        <v>17</v>
      </c>
      <c r="F1197" s="43" t="n">
        <v>30</v>
      </c>
      <c r="G1197" s="44" t="s">
        <v>88</v>
      </c>
      <c r="H1197" s="45"/>
      <c r="I1197" s="44" t="s">
        <v>35</v>
      </c>
      <c r="J1197" s="41" t="n">
        <v>0.00555555555555556</v>
      </c>
      <c r="K1197" s="46" t="n">
        <f aca="false">J1197*C1197</f>
        <v>0</v>
      </c>
      <c r="L1197" s="47" t="n">
        <v>212.008336666667</v>
      </c>
      <c r="M1197" s="38" t="n">
        <f aca="false">L1197*1.3</f>
        <v>275.610837666667</v>
      </c>
      <c r="N1197" s="39" t="n">
        <f aca="false">M1197*C1197</f>
        <v>0</v>
      </c>
    </row>
    <row r="1198" customFormat="false" ht="12.75" hidden="false" customHeight="false" outlineLevel="0" collapsed="false">
      <c r="A1198" s="40" t="n">
        <v>1</v>
      </c>
      <c r="B1198" s="40" t="n">
        <f aca="false">C1198/A1198</f>
        <v>0</v>
      </c>
      <c r="C1198" s="41"/>
      <c r="D1198" s="42" t="s">
        <v>851</v>
      </c>
      <c r="E1198" s="43" t="n">
        <v>17</v>
      </c>
      <c r="F1198" s="43" t="n">
        <v>30</v>
      </c>
      <c r="G1198" s="44" t="s">
        <v>88</v>
      </c>
      <c r="H1198" s="45"/>
      <c r="I1198" s="44" t="s">
        <v>70</v>
      </c>
      <c r="J1198" s="41" t="n">
        <v>0.00555555555555556</v>
      </c>
      <c r="K1198" s="46" t="n">
        <f aca="false">J1198*C1198</f>
        <v>0</v>
      </c>
      <c r="L1198" s="47" t="n">
        <v>212.008336666667</v>
      </c>
      <c r="M1198" s="38" t="n">
        <f aca="false">L1198*1.3</f>
        <v>275.610837666667</v>
      </c>
      <c r="N1198" s="39" t="n">
        <f aca="false">M1198*C1198</f>
        <v>0</v>
      </c>
    </row>
    <row r="1199" customFormat="false" ht="12.75" hidden="false" customHeight="false" outlineLevel="0" collapsed="false">
      <c r="A1199" s="40" t="n">
        <v>1</v>
      </c>
      <c r="B1199" s="40" t="n">
        <f aca="false">C1199/A1199</f>
        <v>0</v>
      </c>
      <c r="C1199" s="41"/>
      <c r="D1199" s="42" t="s">
        <v>852</v>
      </c>
      <c r="E1199" s="43" t="n">
        <v>17</v>
      </c>
      <c r="F1199" s="43" t="n">
        <v>30</v>
      </c>
      <c r="G1199" s="44" t="s">
        <v>88</v>
      </c>
      <c r="H1199" s="45"/>
      <c r="I1199" s="44" t="s">
        <v>106</v>
      </c>
      <c r="J1199" s="41" t="n">
        <v>0.00555555555555556</v>
      </c>
      <c r="K1199" s="46" t="n">
        <f aca="false">J1199*C1199</f>
        <v>0</v>
      </c>
      <c r="L1199" s="47" t="n">
        <v>212.008336666667</v>
      </c>
      <c r="M1199" s="38" t="n">
        <f aca="false">L1199*1.3</f>
        <v>275.610837666667</v>
      </c>
      <c r="N1199" s="39" t="n">
        <f aca="false">M1199*C1199</f>
        <v>0</v>
      </c>
    </row>
    <row r="1200" customFormat="false" ht="12.75" hidden="false" customHeight="false" outlineLevel="0" collapsed="false">
      <c r="A1200" s="30" t="n">
        <v>1</v>
      </c>
      <c r="B1200" s="30" t="n">
        <f aca="false">C1200/A1200</f>
        <v>0</v>
      </c>
      <c r="C1200" s="31"/>
      <c r="D1200" s="32" t="s">
        <v>853</v>
      </c>
      <c r="E1200" s="33" t="n">
        <v>1</v>
      </c>
      <c r="F1200" s="33" t="n">
        <v>50</v>
      </c>
      <c r="G1200" s="34" t="s">
        <v>854</v>
      </c>
      <c r="H1200" s="35"/>
      <c r="I1200" s="34"/>
      <c r="J1200" s="36" t="n">
        <v>0.00980392156862745</v>
      </c>
      <c r="K1200" s="37" t="n">
        <f aca="false">J1200*C1200</f>
        <v>0</v>
      </c>
      <c r="L1200" s="38" t="n">
        <v>322.799187823529</v>
      </c>
      <c r="M1200" s="38" t="n">
        <f aca="false">L1200*1.3</f>
        <v>419.638944170588</v>
      </c>
      <c r="N1200" s="39" t="n">
        <f aca="false">M1200*C1200</f>
        <v>0</v>
      </c>
    </row>
    <row r="1201" customFormat="false" ht="12.75" hidden="false" customHeight="false" outlineLevel="0" collapsed="false">
      <c r="A1201" s="30" t="n">
        <v>1</v>
      </c>
      <c r="B1201" s="30" t="n">
        <f aca="false">C1201/A1201</f>
        <v>0</v>
      </c>
      <c r="C1201" s="31"/>
      <c r="D1201" s="32" t="s">
        <v>853</v>
      </c>
      <c r="E1201" s="33" t="n">
        <v>1</v>
      </c>
      <c r="F1201" s="33" t="n">
        <v>50</v>
      </c>
      <c r="G1201" s="34"/>
      <c r="H1201" s="35"/>
      <c r="I1201" s="34"/>
      <c r="J1201" s="36" t="n">
        <v>0.00980392156862745</v>
      </c>
      <c r="K1201" s="37" t="n">
        <f aca="false">J1201*C1201</f>
        <v>0</v>
      </c>
      <c r="L1201" s="38" t="n">
        <v>405.579706823529</v>
      </c>
      <c r="M1201" s="38" t="n">
        <f aca="false">L1201*1.3</f>
        <v>527.253618870588</v>
      </c>
      <c r="N1201" s="39" t="n">
        <f aca="false">M1201*C1201</f>
        <v>0</v>
      </c>
    </row>
    <row r="1202" customFormat="false" ht="12.75" hidden="false" customHeight="false" outlineLevel="0" collapsed="false">
      <c r="A1202" s="30" t="n">
        <v>12</v>
      </c>
      <c r="B1202" s="30" t="n">
        <f aca="false">C1202/A1202</f>
        <v>0</v>
      </c>
      <c r="C1202" s="31"/>
      <c r="D1202" s="32" t="s">
        <v>855</v>
      </c>
      <c r="E1202" s="33" t="n">
        <v>510</v>
      </c>
      <c r="F1202" s="33" t="n">
        <v>20</v>
      </c>
      <c r="G1202" s="34" t="s">
        <v>856</v>
      </c>
      <c r="H1202" s="35"/>
      <c r="I1202" s="34"/>
      <c r="J1202" s="36" t="n">
        <v>0.00208333333333333</v>
      </c>
      <c r="K1202" s="37" t="n">
        <f aca="false">J1202*C1202</f>
        <v>0</v>
      </c>
      <c r="L1202" s="38" t="n">
        <v>100.8919475</v>
      </c>
      <c r="M1202" s="38" t="n">
        <f aca="false">L1202*1.3</f>
        <v>131.15953175</v>
      </c>
      <c r="N1202" s="39" t="n">
        <f aca="false">M1202*C1202</f>
        <v>0</v>
      </c>
    </row>
    <row r="1203" customFormat="false" ht="12.75" hidden="false" customHeight="false" outlineLevel="0" collapsed="false">
      <c r="A1203" s="40" t="n">
        <v>1</v>
      </c>
      <c r="B1203" s="40" t="n">
        <f aca="false">C1203/A1203</f>
        <v>0</v>
      </c>
      <c r="C1203" s="41"/>
      <c r="D1203" s="42" t="s">
        <v>857</v>
      </c>
      <c r="E1203" s="43" t="n">
        <v>19</v>
      </c>
      <c r="F1203" s="43" t="n">
        <v>15</v>
      </c>
      <c r="G1203" s="44" t="s">
        <v>858</v>
      </c>
      <c r="H1203" s="45"/>
      <c r="I1203" s="44" t="s">
        <v>37</v>
      </c>
      <c r="J1203" s="41" t="n">
        <v>0.00595238095238095</v>
      </c>
      <c r="K1203" s="46" t="n">
        <f aca="false">J1203*C1203</f>
        <v>0</v>
      </c>
      <c r="L1203" s="47" t="n">
        <v>228.473106428571</v>
      </c>
      <c r="M1203" s="38" t="n">
        <f aca="false">L1203*1.3</f>
        <v>297.015038357143</v>
      </c>
      <c r="N1203" s="39" t="n">
        <f aca="false">M1203*C1203</f>
        <v>0</v>
      </c>
    </row>
    <row r="1204" customFormat="false" ht="12.75" hidden="false" customHeight="false" outlineLevel="0" collapsed="false">
      <c r="A1204" s="40" t="n">
        <v>1</v>
      </c>
      <c r="B1204" s="40" t="n">
        <f aca="false">C1204/A1204</f>
        <v>0</v>
      </c>
      <c r="C1204" s="41"/>
      <c r="D1204" s="42" t="s">
        <v>857</v>
      </c>
      <c r="E1204" s="43" t="n">
        <v>19</v>
      </c>
      <c r="F1204" s="43" t="n">
        <v>15</v>
      </c>
      <c r="G1204" s="44" t="s">
        <v>859</v>
      </c>
      <c r="H1204" s="45"/>
      <c r="I1204" s="44" t="s">
        <v>37</v>
      </c>
      <c r="J1204" s="41" t="n">
        <v>0.00595238095238095</v>
      </c>
      <c r="K1204" s="46" t="n">
        <f aca="false">J1204*C1204</f>
        <v>0</v>
      </c>
      <c r="L1204" s="47" t="n">
        <v>228.473106428571</v>
      </c>
      <c r="M1204" s="38" t="n">
        <f aca="false">L1204*1.3</f>
        <v>297.015038357143</v>
      </c>
      <c r="N1204" s="39" t="n">
        <f aca="false">M1204*C1204</f>
        <v>0</v>
      </c>
    </row>
    <row r="1205" customFormat="false" ht="18" hidden="false" customHeight="false" outlineLevel="0" collapsed="false">
      <c r="A1205" s="48"/>
      <c r="B1205" s="48"/>
      <c r="C1205" s="49"/>
      <c r="D1205" s="50" t="s">
        <v>860</v>
      </c>
      <c r="E1205" s="51"/>
      <c r="F1205" s="51"/>
      <c r="G1205" s="52"/>
      <c r="H1205" s="53"/>
      <c r="I1205" s="52"/>
      <c r="J1205" s="49"/>
      <c r="K1205" s="54"/>
      <c r="L1205" s="55"/>
      <c r="M1205" s="38" t="n">
        <f aca="false">L1205*1.3</f>
        <v>0</v>
      </c>
      <c r="N1205" s="39" t="n">
        <f aca="false">M1205*C1205</f>
        <v>0</v>
      </c>
    </row>
    <row r="1206" customFormat="false" ht="12.75" hidden="false" customHeight="false" outlineLevel="0" collapsed="false">
      <c r="A1206" s="30" t="n">
        <v>2</v>
      </c>
      <c r="B1206" s="30" t="n">
        <f aca="false">C1206/A1206</f>
        <v>0</v>
      </c>
      <c r="C1206" s="31"/>
      <c r="D1206" s="56" t="s">
        <v>861</v>
      </c>
      <c r="E1206" s="33" t="s">
        <v>862</v>
      </c>
      <c r="F1206" s="33" t="s">
        <v>27</v>
      </c>
      <c r="G1206" s="34" t="s">
        <v>863</v>
      </c>
      <c r="H1206" s="35"/>
      <c r="I1206" s="34"/>
      <c r="J1206" s="36" t="n">
        <v>0.025</v>
      </c>
      <c r="K1206" s="37" t="n">
        <f aca="false">J1206*C1206</f>
        <v>0</v>
      </c>
      <c r="L1206" s="38" t="n">
        <v>877.73145</v>
      </c>
      <c r="M1206" s="38" t="n">
        <f aca="false">L1206*1.3</f>
        <v>1141.050885</v>
      </c>
      <c r="N1206" s="39" t="n">
        <f aca="false">M1206*C1206</f>
        <v>0</v>
      </c>
    </row>
    <row r="1207" customFormat="false" ht="12.75" hidden="false" customHeight="false" outlineLevel="0" collapsed="false">
      <c r="A1207" s="30" t="n">
        <v>12</v>
      </c>
      <c r="B1207" s="30" t="n">
        <f aca="false">C1207/A1207</f>
        <v>0</v>
      </c>
      <c r="C1207" s="31"/>
      <c r="D1207" s="56" t="s">
        <v>861</v>
      </c>
      <c r="E1207" s="33" t="s">
        <v>28</v>
      </c>
      <c r="F1207" s="33" t="s">
        <v>26</v>
      </c>
      <c r="G1207" s="34" t="s">
        <v>864</v>
      </c>
      <c r="H1207" s="35"/>
      <c r="I1207" s="34" t="s">
        <v>844</v>
      </c>
      <c r="J1207" s="36" t="n">
        <v>0.00173611111111111</v>
      </c>
      <c r="K1207" s="37" t="n">
        <f aca="false">J1207*C1207</f>
        <v>0</v>
      </c>
      <c r="L1207" s="38" t="n">
        <v>76.3689395833333</v>
      </c>
      <c r="M1207" s="38" t="n">
        <f aca="false">L1207*1.3</f>
        <v>99.2796214583333</v>
      </c>
      <c r="N1207" s="39" t="n">
        <f aca="false">M1207*C1207</f>
        <v>0</v>
      </c>
    </row>
    <row r="1208" customFormat="false" ht="12.75" hidden="false" customHeight="false" outlineLevel="0" collapsed="false">
      <c r="A1208" s="30" t="n">
        <v>1</v>
      </c>
      <c r="B1208" s="30" t="n">
        <f aca="false">C1208/A1208</f>
        <v>0</v>
      </c>
      <c r="C1208" s="31"/>
      <c r="D1208" s="56" t="s">
        <v>865</v>
      </c>
      <c r="E1208" s="33" t="s">
        <v>21</v>
      </c>
      <c r="F1208" s="33" t="s">
        <v>27</v>
      </c>
      <c r="G1208" s="34" t="s">
        <v>866</v>
      </c>
      <c r="H1208" s="35"/>
      <c r="I1208" s="34"/>
      <c r="J1208" s="36" t="n">
        <v>0.0833333333333333</v>
      </c>
      <c r="K1208" s="37" t="n">
        <f aca="false">J1208*C1208</f>
        <v>0</v>
      </c>
      <c r="L1208" s="38" t="n">
        <v>3619.463</v>
      </c>
      <c r="M1208" s="38" t="n">
        <f aca="false">L1208*1.3</f>
        <v>4705.3019</v>
      </c>
      <c r="N1208" s="39" t="n">
        <f aca="false">M1208*C1208</f>
        <v>0</v>
      </c>
    </row>
    <row r="1209" customFormat="false" ht="12.75" hidden="false" customHeight="false" outlineLevel="0" collapsed="false">
      <c r="A1209" s="30" t="n">
        <v>1</v>
      </c>
      <c r="B1209" s="30" t="n">
        <f aca="false">C1209/A1209</f>
        <v>0</v>
      </c>
      <c r="C1209" s="31"/>
      <c r="D1209" s="56" t="s">
        <v>865</v>
      </c>
      <c r="E1209" s="33" t="s">
        <v>24</v>
      </c>
      <c r="F1209" s="33" t="s">
        <v>31</v>
      </c>
      <c r="G1209" s="34" t="s">
        <v>867</v>
      </c>
      <c r="H1209" s="35"/>
      <c r="I1209" s="34"/>
      <c r="J1209" s="36" t="n">
        <v>0.111111111111111</v>
      </c>
      <c r="K1209" s="37" t="n">
        <f aca="false">J1209*C1209</f>
        <v>0</v>
      </c>
      <c r="L1209" s="38" t="n">
        <v>4286.41283333333</v>
      </c>
      <c r="M1209" s="38" t="n">
        <f aca="false">L1209*1.3</f>
        <v>5572.33668333333</v>
      </c>
      <c r="N1209" s="39" t="n">
        <f aca="false">M1209*C1209</f>
        <v>0</v>
      </c>
    </row>
    <row r="1210" customFormat="false" ht="12.75" hidden="false" customHeight="false" outlineLevel="0" collapsed="false">
      <c r="A1210" s="30" t="n">
        <v>6</v>
      </c>
      <c r="B1210" s="30" t="n">
        <f aca="false">C1210/A1210</f>
        <v>0</v>
      </c>
      <c r="C1210" s="31"/>
      <c r="D1210" s="56" t="s">
        <v>868</v>
      </c>
      <c r="E1210" s="33" t="s">
        <v>869</v>
      </c>
      <c r="F1210" s="33" t="s">
        <v>29</v>
      </c>
      <c r="G1210" s="34" t="s">
        <v>870</v>
      </c>
      <c r="H1210" s="35"/>
      <c r="I1210" s="34"/>
      <c r="J1210" s="36" t="n">
        <v>0.00462962962962963</v>
      </c>
      <c r="K1210" s="37" t="n">
        <f aca="false">J1210*C1210</f>
        <v>0</v>
      </c>
      <c r="L1210" s="38" t="n">
        <v>261.458130555556</v>
      </c>
      <c r="M1210" s="38" t="n">
        <f aca="false">L1210*1.3</f>
        <v>339.895569722222</v>
      </c>
      <c r="N1210" s="39" t="n">
        <f aca="false">M1210*C1210</f>
        <v>0</v>
      </c>
    </row>
    <row r="1211" customFormat="false" ht="12.75" hidden="false" customHeight="false" outlineLevel="0" collapsed="false">
      <c r="A1211" s="30" t="n">
        <v>6</v>
      </c>
      <c r="B1211" s="30" t="n">
        <f aca="false">C1211/A1211</f>
        <v>0</v>
      </c>
      <c r="C1211" s="31"/>
      <c r="D1211" s="56" t="s">
        <v>871</v>
      </c>
      <c r="E1211" s="33" t="s">
        <v>869</v>
      </c>
      <c r="F1211" s="33" t="s">
        <v>29</v>
      </c>
      <c r="G1211" s="34" t="s">
        <v>872</v>
      </c>
      <c r="H1211" s="35"/>
      <c r="I1211" s="34"/>
      <c r="J1211" s="36" t="n">
        <v>0.00462962962962963</v>
      </c>
      <c r="K1211" s="37" t="n">
        <f aca="false">J1211*C1211</f>
        <v>0</v>
      </c>
      <c r="L1211" s="38" t="n">
        <v>261.458130555556</v>
      </c>
      <c r="M1211" s="38" t="n">
        <f aca="false">L1211*1.3</f>
        <v>339.895569722222</v>
      </c>
      <c r="N1211" s="39" t="n">
        <f aca="false">M1211*C1211</f>
        <v>0</v>
      </c>
    </row>
    <row r="1212" customFormat="false" ht="12.75" hidden="false" customHeight="false" outlineLevel="0" collapsed="false">
      <c r="A1212" s="30" t="n">
        <v>1</v>
      </c>
      <c r="B1212" s="30" t="n">
        <f aca="false">C1212/A1212</f>
        <v>0</v>
      </c>
      <c r="C1212" s="31"/>
      <c r="D1212" s="56" t="s">
        <v>51</v>
      </c>
      <c r="E1212" s="33" t="n">
        <v>40</v>
      </c>
      <c r="F1212" s="33" t="n">
        <v>80</v>
      </c>
      <c r="G1212" s="34"/>
      <c r="H1212" s="35"/>
      <c r="I1212" s="34" t="s">
        <v>25</v>
      </c>
      <c r="J1212" s="36" t="n">
        <v>0.1</v>
      </c>
      <c r="K1212" s="37" t="n">
        <f aca="false">J1212*C1212</f>
        <v>0</v>
      </c>
      <c r="L1212" s="38" t="n">
        <v>4019.6329</v>
      </c>
      <c r="M1212" s="38" t="n">
        <f aca="false">L1212*1.3</f>
        <v>5225.52277</v>
      </c>
      <c r="N1212" s="39" t="n">
        <f aca="false">M1212*C1212</f>
        <v>0</v>
      </c>
    </row>
    <row r="1213" customFormat="false" ht="12.75" hidden="false" customHeight="false" outlineLevel="0" collapsed="false">
      <c r="A1213" s="30" t="n">
        <v>1</v>
      </c>
      <c r="B1213" s="30" t="n">
        <f aca="false">C1213/A1213</f>
        <v>0</v>
      </c>
      <c r="C1213" s="31"/>
      <c r="D1213" s="56" t="s">
        <v>63</v>
      </c>
      <c r="E1213" s="33" t="n">
        <v>40</v>
      </c>
      <c r="F1213" s="33" t="n">
        <v>80</v>
      </c>
      <c r="G1213" s="34"/>
      <c r="H1213" s="35"/>
      <c r="I1213" s="34"/>
      <c r="J1213" s="36" t="n">
        <v>0.125</v>
      </c>
      <c r="K1213" s="37" t="n">
        <f aca="false">J1213*C1213</f>
        <v>0</v>
      </c>
      <c r="L1213" s="38" t="n">
        <v>4619.88775</v>
      </c>
      <c r="M1213" s="38" t="n">
        <f aca="false">L1213*1.3</f>
        <v>6005.854075</v>
      </c>
      <c r="N1213" s="39" t="n">
        <f aca="false">M1213*C1213</f>
        <v>0</v>
      </c>
    </row>
    <row r="1214" customFormat="false" ht="12.75" hidden="false" customHeight="false" outlineLevel="0" collapsed="false">
      <c r="A1214" s="30" t="n">
        <v>1</v>
      </c>
      <c r="B1214" s="30" t="n">
        <f aca="false">C1214/A1214</f>
        <v>0</v>
      </c>
      <c r="C1214" s="31"/>
      <c r="D1214" s="56" t="s">
        <v>873</v>
      </c>
      <c r="E1214" s="33" t="n">
        <v>40</v>
      </c>
      <c r="F1214" s="33" t="n">
        <v>80</v>
      </c>
      <c r="G1214" s="34"/>
      <c r="H1214" s="35"/>
      <c r="I1214" s="34"/>
      <c r="J1214" s="36" t="n">
        <v>0.125</v>
      </c>
      <c r="K1214" s="37" t="n">
        <f aca="false">J1214*C1214</f>
        <v>0</v>
      </c>
      <c r="L1214" s="38" t="n">
        <v>4619.88775</v>
      </c>
      <c r="M1214" s="38" t="n">
        <f aca="false">L1214*1.3</f>
        <v>6005.854075</v>
      </c>
      <c r="N1214" s="39" t="n">
        <f aca="false">M1214*C1214</f>
        <v>0</v>
      </c>
    </row>
    <row r="1215" customFormat="false" ht="12.75" hidden="false" customHeight="false" outlineLevel="0" collapsed="false">
      <c r="A1215" s="30" t="n">
        <v>1</v>
      </c>
      <c r="B1215" s="30" t="n">
        <f aca="false">C1215/A1215</f>
        <v>0</v>
      </c>
      <c r="C1215" s="31"/>
      <c r="D1215" s="56" t="s">
        <v>874</v>
      </c>
      <c r="E1215" s="33" t="n">
        <v>30</v>
      </c>
      <c r="F1215" s="33" t="n">
        <v>130</v>
      </c>
      <c r="G1215" s="34"/>
      <c r="H1215" s="35"/>
      <c r="I1215" s="34"/>
      <c r="J1215" s="36" t="n">
        <v>0.111111111111111</v>
      </c>
      <c r="K1215" s="37" t="n">
        <f aca="false">J1215*C1215</f>
        <v>0</v>
      </c>
      <c r="L1215" s="38" t="n">
        <v>3477.10608333333</v>
      </c>
      <c r="M1215" s="38" t="n">
        <f aca="false">L1215*1.3</f>
        <v>4520.23790833333</v>
      </c>
      <c r="N1215" s="39" t="n">
        <f aca="false">M1215*C1215</f>
        <v>0</v>
      </c>
    </row>
    <row r="1216" customFormat="false" ht="12.75" hidden="false" customHeight="false" outlineLevel="0" collapsed="false">
      <c r="A1216" s="30" t="n">
        <v>6</v>
      </c>
      <c r="B1216" s="30" t="n">
        <f aca="false">C1216/A1216</f>
        <v>0</v>
      </c>
      <c r="C1216" s="31"/>
      <c r="D1216" s="56" t="s">
        <v>875</v>
      </c>
      <c r="E1216" s="33" t="n">
        <v>10</v>
      </c>
      <c r="F1216" s="33" t="n">
        <v>18</v>
      </c>
      <c r="G1216" s="34" t="s">
        <v>876</v>
      </c>
      <c r="H1216" s="35"/>
      <c r="I1216" s="34"/>
      <c r="J1216" s="36" t="n">
        <v>0.00347222222222222</v>
      </c>
      <c r="K1216" s="37" t="n">
        <f aca="false">J1216*C1216</f>
        <v>0</v>
      </c>
      <c r="L1216" s="38" t="n">
        <v>247.542384166667</v>
      </c>
      <c r="M1216" s="38" t="n">
        <f aca="false">L1216*1.3</f>
        <v>321.805099416667</v>
      </c>
      <c r="N1216" s="39" t="n">
        <f aca="false">M1216*C1216</f>
        <v>0</v>
      </c>
    </row>
    <row r="1217" customFormat="false" ht="12.75" hidden="false" customHeight="false" outlineLevel="0" collapsed="false">
      <c r="A1217" s="30" t="n">
        <v>6</v>
      </c>
      <c r="B1217" s="30" t="n">
        <f aca="false">C1217/A1217</f>
        <v>0</v>
      </c>
      <c r="C1217" s="31"/>
      <c r="D1217" s="56" t="s">
        <v>875</v>
      </c>
      <c r="E1217" s="33" t="n">
        <v>10</v>
      </c>
      <c r="F1217" s="33" t="n">
        <v>18</v>
      </c>
      <c r="G1217" s="34" t="s">
        <v>877</v>
      </c>
      <c r="H1217" s="35"/>
      <c r="I1217" s="34"/>
      <c r="J1217" s="36" t="n">
        <v>0.00347222222222222</v>
      </c>
      <c r="K1217" s="37" t="n">
        <f aca="false">J1217*C1217</f>
        <v>0</v>
      </c>
      <c r="L1217" s="38" t="n">
        <v>247.542384166667</v>
      </c>
      <c r="M1217" s="38" t="n">
        <f aca="false">L1217*1.3</f>
        <v>321.805099416667</v>
      </c>
      <c r="N1217" s="39" t="n">
        <f aca="false">M1217*C1217</f>
        <v>0</v>
      </c>
    </row>
    <row r="1218" customFormat="false" ht="12.75" hidden="false" customHeight="false" outlineLevel="0" collapsed="false">
      <c r="A1218" s="30" t="n">
        <v>6</v>
      </c>
      <c r="B1218" s="30" t="n">
        <f aca="false">C1218/A1218</f>
        <v>0</v>
      </c>
      <c r="C1218" s="31"/>
      <c r="D1218" s="56" t="s">
        <v>875</v>
      </c>
      <c r="E1218" s="33" t="n">
        <v>10</v>
      </c>
      <c r="F1218" s="33" t="n">
        <v>20</v>
      </c>
      <c r="G1218" s="34" t="s">
        <v>878</v>
      </c>
      <c r="H1218" s="35"/>
      <c r="I1218" s="34"/>
      <c r="J1218" s="36" t="n">
        <v>0.00396825396825397</v>
      </c>
      <c r="K1218" s="37" t="n">
        <f aca="false">J1218*C1218</f>
        <v>0</v>
      </c>
      <c r="L1218" s="38" t="n">
        <v>275.638337619048</v>
      </c>
      <c r="M1218" s="38" t="n">
        <f aca="false">L1218*1.3</f>
        <v>358.329838904762</v>
      </c>
      <c r="N1218" s="39" t="n">
        <f aca="false">M1218*C1218</f>
        <v>0</v>
      </c>
    </row>
    <row r="1219" customFormat="false" ht="12.75" hidden="false" customHeight="false" outlineLevel="0" collapsed="false">
      <c r="A1219" s="30" t="n">
        <v>6</v>
      </c>
      <c r="B1219" s="30" t="n">
        <f aca="false">C1219/A1219</f>
        <v>0</v>
      </c>
      <c r="C1219" s="31"/>
      <c r="D1219" s="56" t="s">
        <v>875</v>
      </c>
      <c r="E1219" s="33" t="n">
        <v>10</v>
      </c>
      <c r="F1219" s="33" t="n">
        <v>20</v>
      </c>
      <c r="G1219" s="34" t="s">
        <v>879</v>
      </c>
      <c r="H1219" s="35"/>
      <c r="I1219" s="34"/>
      <c r="J1219" s="36" t="n">
        <v>0.00396825396825397</v>
      </c>
      <c r="K1219" s="37" t="n">
        <f aca="false">J1219*C1219</f>
        <v>0</v>
      </c>
      <c r="L1219" s="38" t="n">
        <v>275.638337619048</v>
      </c>
      <c r="M1219" s="38" t="n">
        <f aca="false">L1219*1.3</f>
        <v>358.329838904762</v>
      </c>
      <c r="N1219" s="39" t="n">
        <f aca="false">M1219*C1219</f>
        <v>0</v>
      </c>
    </row>
    <row r="1220" customFormat="false" ht="12.75" hidden="false" customHeight="false" outlineLevel="0" collapsed="false">
      <c r="A1220" s="30" t="n">
        <v>3</v>
      </c>
      <c r="B1220" s="30" t="n">
        <f aca="false">C1220/A1220</f>
        <v>0</v>
      </c>
      <c r="C1220" s="31"/>
      <c r="D1220" s="56" t="s">
        <v>875</v>
      </c>
      <c r="E1220" s="33" t="n">
        <v>17</v>
      </c>
      <c r="F1220" s="33" t="n">
        <v>25</v>
      </c>
      <c r="G1220" s="34" t="s">
        <v>880</v>
      </c>
      <c r="H1220" s="35"/>
      <c r="I1220" s="34"/>
      <c r="J1220" s="36" t="n">
        <v>0.0166666666666667</v>
      </c>
      <c r="K1220" s="37" t="n">
        <f aca="false">J1220*C1220</f>
        <v>0</v>
      </c>
      <c r="L1220" s="38" t="n">
        <v>552.78203</v>
      </c>
      <c r="M1220" s="38" t="n">
        <f aca="false">L1220*1.3</f>
        <v>718.616639</v>
      </c>
      <c r="N1220" s="39" t="n">
        <f aca="false">M1220*C1220</f>
        <v>0</v>
      </c>
    </row>
    <row r="1221" customFormat="false" ht="12.75" hidden="false" customHeight="false" outlineLevel="0" collapsed="false">
      <c r="A1221" s="30" t="n">
        <v>20</v>
      </c>
      <c r="B1221" s="30" t="n">
        <f aca="false">C1221/A1221</f>
        <v>0</v>
      </c>
      <c r="C1221" s="31"/>
      <c r="D1221" s="56" t="s">
        <v>875</v>
      </c>
      <c r="E1221" s="33" t="n">
        <v>505</v>
      </c>
      <c r="F1221" s="33" t="n">
        <v>5</v>
      </c>
      <c r="G1221" s="34" t="s">
        <v>881</v>
      </c>
      <c r="H1221" s="35"/>
      <c r="I1221" s="34"/>
      <c r="J1221" s="36" t="n">
        <v>0.0005</v>
      </c>
      <c r="K1221" s="37" t="n">
        <f aca="false">J1221*C1221</f>
        <v>0</v>
      </c>
      <c r="L1221" s="38" t="n">
        <v>30.503537</v>
      </c>
      <c r="M1221" s="38" t="n">
        <f aca="false">L1221*1.3</f>
        <v>39.6545981</v>
      </c>
      <c r="N1221" s="39" t="n">
        <f aca="false">M1221*C1221</f>
        <v>0</v>
      </c>
    </row>
    <row r="1222" customFormat="false" ht="12.75" hidden="false" customHeight="false" outlineLevel="0" collapsed="false">
      <c r="A1222" s="30" t="n">
        <v>20</v>
      </c>
      <c r="B1222" s="30" t="n">
        <f aca="false">C1222/A1222</f>
        <v>0</v>
      </c>
      <c r="C1222" s="31"/>
      <c r="D1222" s="56" t="s">
        <v>875</v>
      </c>
      <c r="E1222" s="33" t="n">
        <v>505</v>
      </c>
      <c r="F1222" s="33" t="n">
        <v>15</v>
      </c>
      <c r="G1222" s="34" t="s">
        <v>882</v>
      </c>
      <c r="H1222" s="35"/>
      <c r="I1222" s="34"/>
      <c r="J1222" s="36" t="n">
        <v>0.000555555555555556</v>
      </c>
      <c r="K1222" s="37" t="n">
        <f aca="false">J1222*C1222</f>
        <v>0</v>
      </c>
      <c r="L1222" s="38" t="n">
        <v>30.4500536666667</v>
      </c>
      <c r="M1222" s="38" t="n">
        <f aca="false">L1222*1.3</f>
        <v>39.5850697666667</v>
      </c>
      <c r="N1222" s="39" t="n">
        <f aca="false">M1222*C1222</f>
        <v>0</v>
      </c>
    </row>
    <row r="1223" customFormat="false" ht="12.75" hidden="false" customHeight="false" outlineLevel="0" collapsed="false">
      <c r="A1223" s="30" t="n">
        <v>12</v>
      </c>
      <c r="B1223" s="30" t="n">
        <f aca="false">C1223/A1223</f>
        <v>0</v>
      </c>
      <c r="C1223" s="31"/>
      <c r="D1223" s="56" t="s">
        <v>875</v>
      </c>
      <c r="E1223" s="33" t="n">
        <v>508</v>
      </c>
      <c r="F1223" s="33" t="n">
        <v>10</v>
      </c>
      <c r="G1223" s="34" t="s">
        <v>883</v>
      </c>
      <c r="H1223" s="35"/>
      <c r="I1223" s="34"/>
      <c r="J1223" s="36" t="n">
        <v>0.00173611111111111</v>
      </c>
      <c r="K1223" s="37" t="n">
        <f aca="false">J1223*C1223</f>
        <v>0</v>
      </c>
      <c r="L1223" s="38" t="n">
        <v>83.3058545833333</v>
      </c>
      <c r="M1223" s="38" t="n">
        <f aca="false">L1223*1.3</f>
        <v>108.297610958333</v>
      </c>
      <c r="N1223" s="39" t="n">
        <f aca="false">M1223*C1223</f>
        <v>0</v>
      </c>
    </row>
    <row r="1224" customFormat="false" ht="12.75" hidden="false" customHeight="false" outlineLevel="0" collapsed="false">
      <c r="A1224" s="30" t="n">
        <v>12</v>
      </c>
      <c r="B1224" s="30" t="n">
        <f aca="false">C1224/A1224</f>
        <v>0</v>
      </c>
      <c r="C1224" s="31"/>
      <c r="D1224" s="56" t="s">
        <v>875</v>
      </c>
      <c r="E1224" s="33" t="n">
        <v>508</v>
      </c>
      <c r="F1224" s="33" t="n">
        <v>10</v>
      </c>
      <c r="G1224" s="34" t="s">
        <v>884</v>
      </c>
      <c r="H1224" s="35"/>
      <c r="I1224" s="34"/>
      <c r="J1224" s="36" t="n">
        <v>0.00173611111111111</v>
      </c>
      <c r="K1224" s="37" t="n">
        <f aca="false">J1224*C1224</f>
        <v>0</v>
      </c>
      <c r="L1224" s="38" t="n">
        <v>83.3058545833333</v>
      </c>
      <c r="M1224" s="38" t="n">
        <f aca="false">L1224*1.3</f>
        <v>108.297610958333</v>
      </c>
      <c r="N1224" s="39" t="n">
        <f aca="false">M1224*C1224</f>
        <v>0</v>
      </c>
    </row>
    <row r="1225" customFormat="false" ht="12.75" hidden="false" customHeight="false" outlineLevel="0" collapsed="false">
      <c r="A1225" s="30" t="n">
        <v>18</v>
      </c>
      <c r="B1225" s="30" t="n">
        <f aca="false">C1225/A1225</f>
        <v>0</v>
      </c>
      <c r="C1225" s="31"/>
      <c r="D1225" s="56" t="s">
        <v>875</v>
      </c>
      <c r="E1225" s="33" t="n">
        <v>508</v>
      </c>
      <c r="F1225" s="33" t="n">
        <v>11</v>
      </c>
      <c r="G1225" s="34" t="s">
        <v>885</v>
      </c>
      <c r="H1225" s="35"/>
      <c r="I1225" s="34"/>
      <c r="J1225" s="36" t="n">
        <v>0.00138888888888889</v>
      </c>
      <c r="K1225" s="37" t="n">
        <f aca="false">J1225*C1225</f>
        <v>0</v>
      </c>
      <c r="L1225" s="38" t="n">
        <v>74.9689816666667</v>
      </c>
      <c r="M1225" s="38" t="n">
        <f aca="false">L1225*1.3</f>
        <v>97.4596761666667</v>
      </c>
      <c r="N1225" s="39" t="n">
        <f aca="false">M1225*C1225</f>
        <v>0</v>
      </c>
    </row>
    <row r="1226" customFormat="false" ht="12.75" hidden="false" customHeight="false" outlineLevel="0" collapsed="false">
      <c r="A1226" s="30" t="n">
        <v>12</v>
      </c>
      <c r="B1226" s="30" t="n">
        <f aca="false">C1226/A1226</f>
        <v>0</v>
      </c>
      <c r="C1226" s="31"/>
      <c r="D1226" s="56" t="s">
        <v>875</v>
      </c>
      <c r="E1226" s="33" t="n">
        <v>508</v>
      </c>
      <c r="F1226" s="33" t="n">
        <v>13</v>
      </c>
      <c r="G1226" s="34" t="s">
        <v>886</v>
      </c>
      <c r="H1226" s="35"/>
      <c r="I1226" s="34"/>
      <c r="J1226" s="36" t="n">
        <v>0.00173611111111111</v>
      </c>
      <c r="K1226" s="37" t="n">
        <f aca="false">J1226*C1226</f>
        <v>0</v>
      </c>
      <c r="L1226" s="38" t="n">
        <v>87.9304645833333</v>
      </c>
      <c r="M1226" s="38" t="n">
        <f aca="false">L1226*1.3</f>
        <v>114.309603958333</v>
      </c>
      <c r="N1226" s="39" t="n">
        <f aca="false">M1226*C1226</f>
        <v>0</v>
      </c>
    </row>
    <row r="1227" customFormat="false" ht="12.75" hidden="false" customHeight="false" outlineLevel="0" collapsed="false">
      <c r="A1227" s="30" t="n">
        <v>18</v>
      </c>
      <c r="B1227" s="30" t="n">
        <f aca="false">C1227/A1227</f>
        <v>0</v>
      </c>
      <c r="C1227" s="31"/>
      <c r="D1227" s="56" t="s">
        <v>875</v>
      </c>
      <c r="E1227" s="33" t="n">
        <v>508</v>
      </c>
      <c r="F1227" s="33" t="n">
        <v>18</v>
      </c>
      <c r="G1227" s="34" t="s">
        <v>887</v>
      </c>
      <c r="H1227" s="35"/>
      <c r="I1227" s="34"/>
      <c r="J1227" s="36" t="n">
        <v>0.00158730158730159</v>
      </c>
      <c r="K1227" s="37" t="n">
        <f aca="false">J1227*C1227</f>
        <v>0</v>
      </c>
      <c r="L1227" s="38" t="n">
        <v>79.7329090476191</v>
      </c>
      <c r="M1227" s="38" t="n">
        <f aca="false">L1227*1.3</f>
        <v>103.652781761905</v>
      </c>
      <c r="N1227" s="39" t="n">
        <f aca="false">M1227*C1227</f>
        <v>0</v>
      </c>
    </row>
    <row r="1228" customFormat="false" ht="12.75" hidden="false" customHeight="false" outlineLevel="0" collapsed="false">
      <c r="A1228" s="30" t="n">
        <v>18</v>
      </c>
      <c r="B1228" s="30" t="n">
        <f aca="false">C1228/A1228</f>
        <v>0</v>
      </c>
      <c r="C1228" s="31"/>
      <c r="D1228" s="56" t="s">
        <v>875</v>
      </c>
      <c r="E1228" s="33" t="n">
        <v>508</v>
      </c>
      <c r="F1228" s="33" t="n">
        <v>20</v>
      </c>
      <c r="G1228" s="34" t="n">
        <v>353</v>
      </c>
      <c r="H1228" s="35"/>
      <c r="I1228" s="34" t="s">
        <v>37</v>
      </c>
      <c r="J1228" s="36" t="n">
        <v>0.00158730158730159</v>
      </c>
      <c r="K1228" s="37" t="n">
        <f aca="false">J1228*C1228</f>
        <v>0</v>
      </c>
      <c r="L1228" s="38" t="n">
        <v>72.7959940476191</v>
      </c>
      <c r="M1228" s="38" t="n">
        <f aca="false">L1228*1.3</f>
        <v>94.6347922619048</v>
      </c>
      <c r="N1228" s="39" t="n">
        <f aca="false">M1228*C1228</f>
        <v>0</v>
      </c>
    </row>
    <row r="1229" customFormat="false" ht="12.75" hidden="false" customHeight="false" outlineLevel="0" collapsed="false">
      <c r="A1229" s="30" t="n">
        <v>11</v>
      </c>
      <c r="B1229" s="30" t="n">
        <f aca="false">C1229/A1229</f>
        <v>0</v>
      </c>
      <c r="C1229" s="31"/>
      <c r="D1229" s="56" t="s">
        <v>875</v>
      </c>
      <c r="E1229" s="33" t="n">
        <v>510</v>
      </c>
      <c r="F1229" s="33" t="n">
        <v>25</v>
      </c>
      <c r="G1229" s="34" t="n">
        <v>354</v>
      </c>
      <c r="H1229" s="35"/>
      <c r="I1229" s="34" t="s">
        <v>37</v>
      </c>
      <c r="J1229" s="36" t="n">
        <v>0.0025974025974026</v>
      </c>
      <c r="K1229" s="37" t="n">
        <f aca="false">J1229*C1229</f>
        <v>0</v>
      </c>
      <c r="L1229" s="38" t="n">
        <v>120.17176525974</v>
      </c>
      <c r="M1229" s="38" t="n">
        <f aca="false">L1229*1.3</f>
        <v>156.223294837662</v>
      </c>
      <c r="N1229" s="39" t="n">
        <f aca="false">M1229*C1229</f>
        <v>0</v>
      </c>
    </row>
    <row r="1230" customFormat="false" ht="12.75" hidden="false" customHeight="false" outlineLevel="0" collapsed="false">
      <c r="A1230" s="30" t="n">
        <v>8</v>
      </c>
      <c r="B1230" s="30" t="n">
        <f aca="false">C1230/A1230</f>
        <v>0</v>
      </c>
      <c r="C1230" s="31"/>
      <c r="D1230" s="56" t="s">
        <v>67</v>
      </c>
      <c r="E1230" s="33" t="n">
        <v>12</v>
      </c>
      <c r="F1230" s="33" t="n">
        <v>15</v>
      </c>
      <c r="G1230" s="34"/>
      <c r="H1230" s="35"/>
      <c r="I1230" s="34"/>
      <c r="J1230" s="36" t="n">
        <v>0.00416666666666667</v>
      </c>
      <c r="K1230" s="37" t="n">
        <f aca="false">J1230*C1230</f>
        <v>0</v>
      </c>
      <c r="L1230" s="38" t="n">
        <v>190.22237</v>
      </c>
      <c r="M1230" s="38" t="n">
        <f aca="false">L1230*1.3</f>
        <v>247.289081</v>
      </c>
      <c r="N1230" s="39" t="n">
        <f aca="false">M1230*C1230</f>
        <v>0</v>
      </c>
    </row>
    <row r="1231" customFormat="false" ht="12.75" hidden="false" customHeight="false" outlineLevel="0" collapsed="false">
      <c r="A1231" s="30" t="n">
        <v>6</v>
      </c>
      <c r="B1231" s="30" t="n">
        <f aca="false">C1231/A1231</f>
        <v>0</v>
      </c>
      <c r="C1231" s="31"/>
      <c r="D1231" s="56" t="s">
        <v>67</v>
      </c>
      <c r="E1231" s="33" t="n">
        <v>15</v>
      </c>
      <c r="F1231" s="33" t="n">
        <v>25</v>
      </c>
      <c r="G1231" s="34"/>
      <c r="H1231" s="35"/>
      <c r="I1231" s="34"/>
      <c r="J1231" s="36" t="n">
        <v>0.00555555555555556</v>
      </c>
      <c r="K1231" s="37" t="n">
        <f aca="false">J1231*C1231</f>
        <v>0</v>
      </c>
      <c r="L1231" s="38" t="n">
        <v>283.689791666667</v>
      </c>
      <c r="M1231" s="38" t="n">
        <f aca="false">L1231*1.3</f>
        <v>368.796729166667</v>
      </c>
      <c r="N1231" s="39" t="n">
        <f aca="false">M1231*C1231</f>
        <v>0</v>
      </c>
    </row>
    <row r="1232" customFormat="false" ht="12.75" hidden="false" customHeight="false" outlineLevel="0" collapsed="false">
      <c r="A1232" s="30" t="n">
        <v>2</v>
      </c>
      <c r="B1232" s="30" t="n">
        <f aca="false">C1232/A1232</f>
        <v>0</v>
      </c>
      <c r="C1232" s="31"/>
      <c r="D1232" s="56" t="s">
        <v>67</v>
      </c>
      <c r="E1232" s="33" t="n">
        <v>27</v>
      </c>
      <c r="F1232" s="33" t="n">
        <v>40</v>
      </c>
      <c r="G1232" s="34"/>
      <c r="H1232" s="35"/>
      <c r="I1232" s="34"/>
      <c r="J1232" s="36" t="n">
        <v>0.03125</v>
      </c>
      <c r="K1232" s="37" t="n">
        <f aca="false">J1232*C1232</f>
        <v>0</v>
      </c>
      <c r="L1232" s="38" t="n">
        <v>1164.2211575</v>
      </c>
      <c r="M1232" s="38" t="n">
        <f aca="false">L1232*1.3</f>
        <v>1513.48750475</v>
      </c>
      <c r="N1232" s="39" t="n">
        <f aca="false">M1232*C1232</f>
        <v>0</v>
      </c>
    </row>
    <row r="1233" customFormat="false" ht="12.75" hidden="false" customHeight="false" outlineLevel="0" collapsed="false">
      <c r="A1233" s="30" t="n">
        <v>2</v>
      </c>
      <c r="B1233" s="30" t="n">
        <f aca="false">C1233/A1233</f>
        <v>0</v>
      </c>
      <c r="C1233" s="31"/>
      <c r="D1233" s="56" t="s">
        <v>67</v>
      </c>
      <c r="E1233" s="33" t="n">
        <v>30</v>
      </c>
      <c r="F1233" s="33" t="n">
        <v>40</v>
      </c>
      <c r="G1233" s="34"/>
      <c r="H1233" s="35"/>
      <c r="I1233" s="34"/>
      <c r="J1233" s="36" t="n">
        <v>0.03125</v>
      </c>
      <c r="K1233" s="37" t="n">
        <f aca="false">J1233*C1233</f>
        <v>0</v>
      </c>
      <c r="L1233" s="38" t="n">
        <v>1235.9026125</v>
      </c>
      <c r="M1233" s="38" t="n">
        <f aca="false">L1233*1.3</f>
        <v>1606.67339625</v>
      </c>
      <c r="N1233" s="39" t="n">
        <f aca="false">M1233*C1233</f>
        <v>0</v>
      </c>
    </row>
    <row r="1234" customFormat="false" ht="12.75" hidden="false" customHeight="false" outlineLevel="0" collapsed="false">
      <c r="A1234" s="30" t="n">
        <v>12</v>
      </c>
      <c r="B1234" s="30" t="n">
        <f aca="false">C1234/A1234</f>
        <v>0</v>
      </c>
      <c r="C1234" s="31"/>
      <c r="D1234" s="56" t="s">
        <v>888</v>
      </c>
      <c r="E1234" s="33" t="n">
        <v>508</v>
      </c>
      <c r="F1234" s="33" t="n">
        <v>10</v>
      </c>
      <c r="G1234" s="34" t="n">
        <v>301</v>
      </c>
      <c r="H1234" s="35"/>
      <c r="I1234" s="34"/>
      <c r="J1234" s="36" t="n">
        <v>0.00173611111111111</v>
      </c>
      <c r="K1234" s="37" t="n">
        <f aca="false">J1234*C1234</f>
        <v>0</v>
      </c>
      <c r="L1234" s="38" t="n">
        <v>83.3058545833333</v>
      </c>
      <c r="M1234" s="38" t="n">
        <f aca="false">L1234*1.3</f>
        <v>108.297610958333</v>
      </c>
      <c r="N1234" s="39" t="n">
        <f aca="false">M1234*C1234</f>
        <v>0</v>
      </c>
    </row>
    <row r="1235" customFormat="false" ht="12.75" hidden="false" customHeight="false" outlineLevel="0" collapsed="false">
      <c r="A1235" s="30" t="n">
        <v>8</v>
      </c>
      <c r="B1235" s="30" t="n">
        <f aca="false">C1235/A1235</f>
        <v>0</v>
      </c>
      <c r="C1235" s="31"/>
      <c r="D1235" s="56" t="s">
        <v>889</v>
      </c>
      <c r="E1235" s="33" t="n">
        <v>13</v>
      </c>
      <c r="F1235" s="33" t="n">
        <v>22</v>
      </c>
      <c r="G1235" s="34"/>
      <c r="H1235" s="35"/>
      <c r="I1235" s="34"/>
      <c r="J1235" s="36" t="n">
        <v>0.00390625</v>
      </c>
      <c r="K1235" s="37" t="n">
        <f aca="false">J1235*C1235</f>
        <v>0</v>
      </c>
      <c r="L1235" s="38" t="n">
        <v>225.5912053125</v>
      </c>
      <c r="M1235" s="38" t="n">
        <f aca="false">L1235*1.3</f>
        <v>293.26856690625</v>
      </c>
      <c r="N1235" s="39" t="n">
        <f aca="false">M1235*C1235</f>
        <v>0</v>
      </c>
    </row>
    <row r="1236" customFormat="false" ht="12.75" hidden="false" customHeight="false" outlineLevel="0" collapsed="false">
      <c r="A1236" s="30" t="n">
        <v>14</v>
      </c>
      <c r="B1236" s="30" t="n">
        <f aca="false">C1236/A1236</f>
        <v>0</v>
      </c>
      <c r="C1236" s="31"/>
      <c r="D1236" s="56" t="s">
        <v>889</v>
      </c>
      <c r="E1236" s="33" t="n">
        <v>510</v>
      </c>
      <c r="F1236" s="33" t="n">
        <v>17</v>
      </c>
      <c r="G1236" s="34"/>
      <c r="H1236" s="35"/>
      <c r="I1236" s="34"/>
      <c r="J1236" s="36" t="n">
        <v>0.00223214285714286</v>
      </c>
      <c r="K1236" s="37" t="n">
        <f aca="false">J1236*C1236</f>
        <v>0</v>
      </c>
      <c r="L1236" s="38" t="n">
        <v>143.774078035714</v>
      </c>
      <c r="M1236" s="38" t="n">
        <f aca="false">L1236*1.3</f>
        <v>186.906301446429</v>
      </c>
      <c r="N1236" s="39" t="n">
        <f aca="false">M1236*C1236</f>
        <v>0</v>
      </c>
    </row>
    <row r="1237" customFormat="false" ht="12.75" hidden="false" customHeight="false" outlineLevel="0" collapsed="false">
      <c r="A1237" s="30" t="n">
        <v>18</v>
      </c>
      <c r="B1237" s="30" t="n">
        <f aca="false">C1237/A1237</f>
        <v>0</v>
      </c>
      <c r="C1237" s="31"/>
      <c r="D1237" s="56" t="s">
        <v>889</v>
      </c>
      <c r="E1237" s="33" t="n">
        <v>8</v>
      </c>
      <c r="F1237" s="33" t="n">
        <v>12</v>
      </c>
      <c r="G1237" s="34"/>
      <c r="H1237" s="35"/>
      <c r="I1237" s="34"/>
      <c r="J1237" s="36" t="n">
        <v>0.00173611111111111</v>
      </c>
      <c r="K1237" s="37" t="n">
        <f aca="false">J1237*C1237</f>
        <v>0</v>
      </c>
      <c r="L1237" s="38" t="n">
        <v>104.116599583333</v>
      </c>
      <c r="M1237" s="38" t="n">
        <f aca="false">L1237*1.3</f>
        <v>135.351579458333</v>
      </c>
      <c r="N1237" s="39" t="n">
        <f aca="false">M1237*C1237</f>
        <v>0</v>
      </c>
    </row>
    <row r="1238" customFormat="false" ht="12.75" hidden="false" customHeight="false" outlineLevel="0" collapsed="false">
      <c r="A1238" s="30" t="n">
        <v>12</v>
      </c>
      <c r="B1238" s="30" t="n">
        <f aca="false">C1238/A1238</f>
        <v>0</v>
      </c>
      <c r="C1238" s="31"/>
      <c r="D1238" s="56" t="s">
        <v>890</v>
      </c>
      <c r="E1238" s="33" t="n">
        <v>508</v>
      </c>
      <c r="F1238" s="33" t="n">
        <v>10</v>
      </c>
      <c r="G1238" s="34" t="n">
        <v>300</v>
      </c>
      <c r="H1238" s="35"/>
      <c r="I1238" s="34"/>
      <c r="J1238" s="36" t="n">
        <v>0.00173611111111111</v>
      </c>
      <c r="K1238" s="37" t="n">
        <f aca="false">J1238*C1238</f>
        <v>0</v>
      </c>
      <c r="L1238" s="38" t="n">
        <v>83.3058545833333</v>
      </c>
      <c r="M1238" s="38" t="n">
        <f aca="false">L1238*1.3</f>
        <v>108.297610958333</v>
      </c>
      <c r="N1238" s="39" t="n">
        <f aca="false">M1238*C1238</f>
        <v>0</v>
      </c>
    </row>
    <row r="1239" customFormat="false" ht="12.75" hidden="false" customHeight="false" outlineLevel="0" collapsed="false">
      <c r="A1239" s="30" t="n">
        <v>20</v>
      </c>
      <c r="B1239" s="30" t="n">
        <f aca="false">C1239/A1239</f>
        <v>0</v>
      </c>
      <c r="C1239" s="31"/>
      <c r="D1239" s="56" t="s">
        <v>890</v>
      </c>
      <c r="E1239" s="33" t="n">
        <v>7</v>
      </c>
      <c r="F1239" s="33" t="n">
        <v>11</v>
      </c>
      <c r="G1239" s="34" t="n">
        <v>937</v>
      </c>
      <c r="H1239" s="35" t="s">
        <v>546</v>
      </c>
      <c r="I1239" s="34"/>
      <c r="J1239" s="36" t="n">
        <v>0.00104166666666667</v>
      </c>
      <c r="K1239" s="37" t="n">
        <f aca="false">J1239*C1239</f>
        <v>0</v>
      </c>
      <c r="L1239" s="38" t="n">
        <v>85.13054875</v>
      </c>
      <c r="M1239" s="38" t="n">
        <f aca="false">L1239*1.3</f>
        <v>110.669713375</v>
      </c>
      <c r="N1239" s="39" t="n">
        <f aca="false">M1239*C1239</f>
        <v>0</v>
      </c>
    </row>
    <row r="1240" customFormat="false" ht="12.75" hidden="false" customHeight="false" outlineLevel="0" collapsed="false">
      <c r="A1240" s="30" t="n">
        <v>10</v>
      </c>
      <c r="B1240" s="30" t="n">
        <f aca="false">C1240/A1240</f>
        <v>0</v>
      </c>
      <c r="C1240" s="31"/>
      <c r="D1240" s="56" t="s">
        <v>891</v>
      </c>
      <c r="E1240" s="33" t="n">
        <v>510</v>
      </c>
      <c r="F1240" s="33" t="n">
        <v>18</v>
      </c>
      <c r="G1240" s="34" t="s">
        <v>892</v>
      </c>
      <c r="H1240" s="35"/>
      <c r="I1240" s="34"/>
      <c r="J1240" s="36" t="n">
        <v>0.00285714285714286</v>
      </c>
      <c r="K1240" s="37" t="n">
        <f aca="false">J1240*C1240</f>
        <v>0</v>
      </c>
      <c r="L1240" s="38" t="n">
        <v>133.345094285714</v>
      </c>
      <c r="M1240" s="38" t="n">
        <f aca="false">L1240*1.3</f>
        <v>173.348622571429</v>
      </c>
      <c r="N1240" s="39" t="n">
        <f aca="false">M1240*C1240</f>
        <v>0</v>
      </c>
    </row>
    <row r="1241" customFormat="false" ht="12.75" hidden="false" customHeight="false" outlineLevel="0" collapsed="false">
      <c r="A1241" s="30" t="n">
        <v>6</v>
      </c>
      <c r="B1241" s="30" t="n">
        <f aca="false">C1241/A1241</f>
        <v>0</v>
      </c>
      <c r="C1241" s="31"/>
      <c r="D1241" s="56" t="s">
        <v>893</v>
      </c>
      <c r="E1241" s="33" t="n">
        <v>11</v>
      </c>
      <c r="F1241" s="33" t="n">
        <v>32</v>
      </c>
      <c r="G1241" s="34" t="s">
        <v>894</v>
      </c>
      <c r="H1241" s="35"/>
      <c r="I1241" s="34"/>
      <c r="J1241" s="36" t="n">
        <v>0.00555555555555556</v>
      </c>
      <c r="K1241" s="37" t="n">
        <f aca="false">J1241*C1241</f>
        <v>0</v>
      </c>
      <c r="L1241" s="38" t="n">
        <v>265.191351666667</v>
      </c>
      <c r="M1241" s="38" t="n">
        <f aca="false">L1241*1.3</f>
        <v>344.748757166667</v>
      </c>
      <c r="N1241" s="39" t="n">
        <f aca="false">M1241*C1241</f>
        <v>0</v>
      </c>
    </row>
    <row r="1242" customFormat="false" ht="12.75" hidden="false" customHeight="false" outlineLevel="0" collapsed="false">
      <c r="A1242" s="30" t="n">
        <v>8</v>
      </c>
      <c r="B1242" s="30" t="n">
        <f aca="false">C1242/A1242</f>
        <v>0</v>
      </c>
      <c r="C1242" s="31"/>
      <c r="D1242" s="56" t="s">
        <v>893</v>
      </c>
      <c r="E1242" s="33" t="n">
        <v>12</v>
      </c>
      <c r="F1242" s="33" t="n">
        <v>30</v>
      </c>
      <c r="G1242" s="34" t="s">
        <v>895</v>
      </c>
      <c r="H1242" s="35"/>
      <c r="I1242" s="34"/>
      <c r="J1242" s="36" t="n">
        <v>0.005</v>
      </c>
      <c r="K1242" s="37" t="n">
        <f aca="false">J1242*C1242</f>
        <v>0</v>
      </c>
      <c r="L1242" s="38" t="n">
        <v>189.42012</v>
      </c>
      <c r="M1242" s="38" t="n">
        <f aca="false">L1242*1.3</f>
        <v>246.246156</v>
      </c>
      <c r="N1242" s="39" t="n">
        <f aca="false">M1242*C1242</f>
        <v>0</v>
      </c>
    </row>
    <row r="1243" customFormat="false" ht="12.75" hidden="false" customHeight="false" outlineLevel="0" collapsed="false">
      <c r="A1243" s="30" t="n">
        <v>9</v>
      </c>
      <c r="B1243" s="30" t="n">
        <f aca="false">C1243/A1243</f>
        <v>0</v>
      </c>
      <c r="C1243" s="31"/>
      <c r="D1243" s="56" t="s">
        <v>893</v>
      </c>
      <c r="E1243" s="33" t="n">
        <v>12</v>
      </c>
      <c r="F1243" s="33" t="n">
        <v>35</v>
      </c>
      <c r="G1243" s="34"/>
      <c r="H1243" s="35"/>
      <c r="I1243" s="34"/>
      <c r="J1243" s="36" t="n">
        <v>0.00444444444444444</v>
      </c>
      <c r="K1243" s="37" t="n">
        <f aca="false">J1243*C1243</f>
        <v>0</v>
      </c>
      <c r="L1243" s="38" t="n">
        <v>196.891868333333</v>
      </c>
      <c r="M1243" s="38" t="n">
        <f aca="false">L1243*1.3</f>
        <v>255.959428833333</v>
      </c>
      <c r="N1243" s="39" t="n">
        <f aca="false">M1243*C1243</f>
        <v>0</v>
      </c>
    </row>
    <row r="1244" customFormat="false" ht="12.75" hidden="false" customHeight="false" outlineLevel="0" collapsed="false">
      <c r="A1244" s="30" t="n">
        <v>6</v>
      </c>
      <c r="B1244" s="30" t="n">
        <f aca="false">C1244/A1244</f>
        <v>0</v>
      </c>
      <c r="C1244" s="31"/>
      <c r="D1244" s="56" t="s">
        <v>893</v>
      </c>
      <c r="E1244" s="33" t="n">
        <v>15</v>
      </c>
      <c r="F1244" s="33" t="n">
        <v>40</v>
      </c>
      <c r="G1244" s="34"/>
      <c r="H1244" s="35"/>
      <c r="I1244" s="34"/>
      <c r="J1244" s="36" t="n">
        <v>0.00833333333333333</v>
      </c>
      <c r="K1244" s="37" t="n">
        <f aca="false">J1244*C1244</f>
        <v>0</v>
      </c>
      <c r="L1244" s="38" t="n">
        <v>327.261725</v>
      </c>
      <c r="M1244" s="38" t="n">
        <f aca="false">L1244*1.3</f>
        <v>425.4402425</v>
      </c>
      <c r="N1244" s="39" t="n">
        <f aca="false">M1244*C1244</f>
        <v>0</v>
      </c>
    </row>
    <row r="1245" customFormat="false" ht="12.75" hidden="false" customHeight="false" outlineLevel="0" collapsed="false">
      <c r="A1245" s="30" t="n">
        <v>11</v>
      </c>
      <c r="B1245" s="30" t="n">
        <f aca="false">C1245/A1245</f>
        <v>0</v>
      </c>
      <c r="C1245" s="31"/>
      <c r="D1245" s="56" t="s">
        <v>893</v>
      </c>
      <c r="E1245" s="33" t="n">
        <v>510</v>
      </c>
      <c r="F1245" s="33" t="n">
        <v>35</v>
      </c>
      <c r="G1245" s="34" t="n">
        <v>364</v>
      </c>
      <c r="H1245" s="35"/>
      <c r="I1245" s="34"/>
      <c r="J1245" s="36" t="n">
        <v>0.00454545454545455</v>
      </c>
      <c r="K1245" s="37" t="n">
        <f aca="false">J1245*C1245</f>
        <v>0</v>
      </c>
      <c r="L1245" s="38" t="n">
        <v>183.131005454545</v>
      </c>
      <c r="M1245" s="38" t="n">
        <f aca="false">L1245*1.3</f>
        <v>238.070307090909</v>
      </c>
      <c r="N1245" s="39" t="n">
        <f aca="false">M1245*C1245</f>
        <v>0</v>
      </c>
    </row>
    <row r="1246" customFormat="false" ht="12.75" hidden="false" customHeight="false" outlineLevel="0" collapsed="false">
      <c r="A1246" s="30" t="n">
        <v>1</v>
      </c>
      <c r="B1246" s="30" t="n">
        <f aca="false">C1246/A1246</f>
        <v>0</v>
      </c>
      <c r="C1246" s="31"/>
      <c r="D1246" s="56" t="s">
        <v>896</v>
      </c>
      <c r="E1246" s="33" t="n">
        <v>30</v>
      </c>
      <c r="F1246" s="33" t="n">
        <v>90</v>
      </c>
      <c r="G1246" s="34"/>
      <c r="H1246" s="35" t="s">
        <v>897</v>
      </c>
      <c r="I1246" s="34"/>
      <c r="J1246" s="36" t="n">
        <v>0.0625</v>
      </c>
      <c r="K1246" s="37" t="n">
        <f aca="false">J1246*C1246</f>
        <v>0</v>
      </c>
      <c r="L1246" s="38" t="n">
        <v>2425.559125</v>
      </c>
      <c r="M1246" s="38" t="n">
        <f aca="false">L1246*1.3</f>
        <v>3153.2268625</v>
      </c>
      <c r="N1246" s="39" t="n">
        <f aca="false">M1246*C1246</f>
        <v>0</v>
      </c>
    </row>
    <row r="1247" customFormat="false" ht="12.75" hidden="false" customHeight="false" outlineLevel="0" collapsed="false">
      <c r="A1247" s="30" t="n">
        <v>1</v>
      </c>
      <c r="B1247" s="30" t="n">
        <f aca="false">C1247/A1247</f>
        <v>0</v>
      </c>
      <c r="C1247" s="31"/>
      <c r="D1247" s="56" t="s">
        <v>898</v>
      </c>
      <c r="E1247" s="33" t="n">
        <v>35</v>
      </c>
      <c r="F1247" s="33" t="n">
        <v>80</v>
      </c>
      <c r="G1247" s="34"/>
      <c r="H1247" s="35"/>
      <c r="I1247" s="34"/>
      <c r="J1247" s="36" t="n">
        <v>0.125</v>
      </c>
      <c r="K1247" s="37" t="n">
        <f aca="false">J1247*C1247</f>
        <v>0</v>
      </c>
      <c r="L1247" s="38" t="n">
        <v>5868.53245</v>
      </c>
      <c r="M1247" s="38" t="n">
        <f aca="false">L1247*1.3</f>
        <v>7629.092185</v>
      </c>
      <c r="N1247" s="39" t="n">
        <f aca="false">M1247*C1247</f>
        <v>0</v>
      </c>
    </row>
    <row r="1248" customFormat="false" ht="12.75" hidden="false" customHeight="false" outlineLevel="0" collapsed="false">
      <c r="A1248" s="30" t="n">
        <v>1</v>
      </c>
      <c r="B1248" s="30" t="n">
        <f aca="false">C1248/A1248</f>
        <v>0</v>
      </c>
      <c r="C1248" s="31"/>
      <c r="D1248" s="56" t="s">
        <v>898</v>
      </c>
      <c r="E1248" s="33" t="n">
        <v>40</v>
      </c>
      <c r="F1248" s="33" t="n">
        <v>100</v>
      </c>
      <c r="G1248" s="34"/>
      <c r="H1248" s="35"/>
      <c r="I1248" s="34"/>
      <c r="J1248" s="36" t="n">
        <v>0.166666666666667</v>
      </c>
      <c r="K1248" s="37" t="n">
        <f aca="false">J1248*C1248</f>
        <v>0</v>
      </c>
      <c r="L1248" s="38" t="n">
        <v>7747.6331</v>
      </c>
      <c r="M1248" s="38" t="n">
        <f aca="false">L1248*1.3</f>
        <v>10071.92303</v>
      </c>
      <c r="N1248" s="39" t="n">
        <f aca="false">M1248*C1248</f>
        <v>0</v>
      </c>
    </row>
    <row r="1249" customFormat="false" ht="12.75" hidden="false" customHeight="false" outlineLevel="0" collapsed="false">
      <c r="A1249" s="30" t="n">
        <v>1</v>
      </c>
      <c r="B1249" s="30" t="n">
        <f aca="false">C1249/A1249</f>
        <v>0</v>
      </c>
      <c r="C1249" s="31"/>
      <c r="D1249" s="56" t="s">
        <v>898</v>
      </c>
      <c r="E1249" s="33" t="n">
        <v>48</v>
      </c>
      <c r="F1249" s="33" t="n">
        <v>170</v>
      </c>
      <c r="G1249" s="34"/>
      <c r="H1249" s="35"/>
      <c r="I1249" s="34"/>
      <c r="J1249" s="36" t="n">
        <v>0.5</v>
      </c>
      <c r="K1249" s="37" t="n">
        <f aca="false">J1249*C1249</f>
        <v>0</v>
      </c>
      <c r="L1249" s="38" t="n">
        <v>22780.4383</v>
      </c>
      <c r="M1249" s="38" t="n">
        <f aca="false">L1249*1.3</f>
        <v>29614.56979</v>
      </c>
      <c r="N1249" s="39" t="n">
        <f aca="false">M1249*C1249</f>
        <v>0</v>
      </c>
    </row>
    <row r="1250" customFormat="false" ht="12.75" hidden="false" customHeight="false" outlineLevel="0" collapsed="false">
      <c r="A1250" s="30" t="n">
        <v>1</v>
      </c>
      <c r="B1250" s="30" t="n">
        <f aca="false">C1250/A1250</f>
        <v>0</v>
      </c>
      <c r="C1250" s="31"/>
      <c r="D1250" s="56" t="s">
        <v>898</v>
      </c>
      <c r="E1250" s="33" t="n">
        <v>48</v>
      </c>
      <c r="F1250" s="33" t="n">
        <v>190</v>
      </c>
      <c r="G1250" s="34"/>
      <c r="H1250" s="35"/>
      <c r="I1250" s="34"/>
      <c r="J1250" s="36" t="n">
        <v>0.5</v>
      </c>
      <c r="K1250" s="37" t="n">
        <f aca="false">J1250*C1250</f>
        <v>0</v>
      </c>
      <c r="L1250" s="38" t="n">
        <v>24075.3291</v>
      </c>
      <c r="M1250" s="38" t="n">
        <f aca="false">L1250*1.3</f>
        <v>31297.92783</v>
      </c>
      <c r="N1250" s="39" t="n">
        <f aca="false">M1250*C1250</f>
        <v>0</v>
      </c>
    </row>
    <row r="1251" customFormat="false" ht="12.75" hidden="false" customHeight="false" outlineLevel="0" collapsed="false">
      <c r="A1251" s="30" t="n">
        <v>1</v>
      </c>
      <c r="B1251" s="30" t="n">
        <f aca="false">C1251/A1251</f>
        <v>0</v>
      </c>
      <c r="C1251" s="31"/>
      <c r="D1251" s="56" t="s">
        <v>899</v>
      </c>
      <c r="E1251" s="33" t="n">
        <v>35</v>
      </c>
      <c r="F1251" s="33" t="n">
        <v>190</v>
      </c>
      <c r="G1251" s="34"/>
      <c r="H1251" s="35"/>
      <c r="I1251" s="34"/>
      <c r="J1251" s="36" t="n">
        <v>0.2</v>
      </c>
      <c r="K1251" s="37" t="n">
        <f aca="false">J1251*C1251</f>
        <v>0</v>
      </c>
      <c r="L1251" s="38" t="n">
        <v>6975.6055</v>
      </c>
      <c r="M1251" s="38" t="n">
        <f aca="false">L1251*1.3</f>
        <v>9068.28715</v>
      </c>
      <c r="N1251" s="39" t="n">
        <f aca="false">M1251*C1251</f>
        <v>0</v>
      </c>
    </row>
    <row r="1252" customFormat="false" ht="12.75" hidden="false" customHeight="false" outlineLevel="0" collapsed="false">
      <c r="A1252" s="30" t="n">
        <v>1</v>
      </c>
      <c r="B1252" s="30" t="n">
        <f aca="false">C1252/A1252</f>
        <v>0</v>
      </c>
      <c r="C1252" s="31"/>
      <c r="D1252" s="56" t="s">
        <v>899</v>
      </c>
      <c r="E1252" s="33" t="n">
        <v>40</v>
      </c>
      <c r="F1252" s="33" t="n">
        <v>220</v>
      </c>
      <c r="G1252" s="34"/>
      <c r="H1252" s="35"/>
      <c r="I1252" s="34"/>
      <c r="J1252" s="36" t="n">
        <v>0.333333333333333</v>
      </c>
      <c r="K1252" s="37" t="n">
        <f aca="false">J1252*C1252</f>
        <v>0</v>
      </c>
      <c r="L1252" s="38" t="n">
        <v>10639.4257</v>
      </c>
      <c r="M1252" s="38" t="n">
        <f aca="false">L1252*1.3</f>
        <v>13831.25341</v>
      </c>
      <c r="N1252" s="39" t="n">
        <f aca="false">M1252*C1252</f>
        <v>0</v>
      </c>
    </row>
    <row r="1253" customFormat="false" ht="12.75" hidden="false" customHeight="false" outlineLevel="0" collapsed="false">
      <c r="A1253" s="30" t="n">
        <v>13</v>
      </c>
      <c r="B1253" s="30" t="n">
        <f aca="false">C1253/A1253</f>
        <v>0</v>
      </c>
      <c r="C1253" s="31"/>
      <c r="D1253" s="56" t="s">
        <v>900</v>
      </c>
      <c r="E1253" s="33" t="n">
        <v>12</v>
      </c>
      <c r="F1253" s="33" t="n">
        <v>15</v>
      </c>
      <c r="G1253" s="34"/>
      <c r="H1253" s="35"/>
      <c r="I1253" s="34"/>
      <c r="J1253" s="36" t="n">
        <v>0.00274725274725275</v>
      </c>
      <c r="K1253" s="37" t="n">
        <f aca="false">J1253*C1253</f>
        <v>0</v>
      </c>
      <c r="L1253" s="38" t="n">
        <v>193.138846428571</v>
      </c>
      <c r="M1253" s="38" t="n">
        <f aca="false">L1253*1.3</f>
        <v>251.080500357143</v>
      </c>
      <c r="N1253" s="39" t="n">
        <f aca="false">M1253*C1253</f>
        <v>0</v>
      </c>
    </row>
    <row r="1254" customFormat="false" ht="12.75" hidden="false" customHeight="false" outlineLevel="0" collapsed="false">
      <c r="A1254" s="30" t="n">
        <v>6</v>
      </c>
      <c r="B1254" s="30" t="n">
        <f aca="false">C1254/A1254</f>
        <v>0</v>
      </c>
      <c r="C1254" s="31"/>
      <c r="D1254" s="56" t="s">
        <v>900</v>
      </c>
      <c r="E1254" s="33" t="n">
        <v>15</v>
      </c>
      <c r="F1254" s="33" t="n">
        <v>20</v>
      </c>
      <c r="G1254" s="34"/>
      <c r="H1254" s="35" t="s">
        <v>472</v>
      </c>
      <c r="I1254" s="34"/>
      <c r="J1254" s="36" t="n">
        <v>0.00833333333333333</v>
      </c>
      <c r="K1254" s="37" t="n">
        <f aca="false">J1254*C1254</f>
        <v>0</v>
      </c>
      <c r="L1254" s="38" t="n">
        <v>373.507825</v>
      </c>
      <c r="M1254" s="38" t="n">
        <f aca="false">L1254*1.3</f>
        <v>485.5601725</v>
      </c>
      <c r="N1254" s="39" t="n">
        <f aca="false">M1254*C1254</f>
        <v>0</v>
      </c>
    </row>
    <row r="1255" customFormat="false" ht="12.75" hidden="false" customHeight="false" outlineLevel="0" collapsed="false">
      <c r="A1255" s="30" t="n">
        <v>6</v>
      </c>
      <c r="B1255" s="30" t="n">
        <f aca="false">C1255/A1255</f>
        <v>0</v>
      </c>
      <c r="C1255" s="31"/>
      <c r="D1255" s="56" t="s">
        <v>900</v>
      </c>
      <c r="E1255" s="33" t="n">
        <v>20</v>
      </c>
      <c r="F1255" s="33" t="n">
        <v>25</v>
      </c>
      <c r="G1255" s="34"/>
      <c r="H1255" s="35"/>
      <c r="I1255" s="34"/>
      <c r="J1255" s="36" t="n">
        <v>0.00694444444444444</v>
      </c>
      <c r="K1255" s="37" t="n">
        <f aca="false">J1255*C1255</f>
        <v>0</v>
      </c>
      <c r="L1255" s="38" t="n">
        <v>448.838668333333</v>
      </c>
      <c r="M1255" s="38" t="n">
        <f aca="false">L1255*1.3</f>
        <v>583.490268833333</v>
      </c>
      <c r="N1255" s="39" t="n">
        <f aca="false">M1255*C1255</f>
        <v>0</v>
      </c>
    </row>
    <row r="1256" customFormat="false" ht="12.75" hidden="false" customHeight="false" outlineLevel="0" collapsed="false">
      <c r="A1256" s="30" t="n">
        <v>4</v>
      </c>
      <c r="B1256" s="30" t="n">
        <f aca="false">C1256/A1256</f>
        <v>0</v>
      </c>
      <c r="C1256" s="31"/>
      <c r="D1256" s="56" t="s">
        <v>900</v>
      </c>
      <c r="E1256" s="33" t="n">
        <v>25</v>
      </c>
      <c r="F1256" s="33" t="n">
        <v>35</v>
      </c>
      <c r="G1256" s="34"/>
      <c r="H1256" s="35"/>
      <c r="I1256" s="34"/>
      <c r="J1256" s="36" t="n">
        <v>0.0125</v>
      </c>
      <c r="K1256" s="37" t="n">
        <f aca="false">J1256*C1256</f>
        <v>0</v>
      </c>
      <c r="L1256" s="38" t="n">
        <v>855.080625</v>
      </c>
      <c r="M1256" s="38" t="n">
        <f aca="false">L1256*1.3</f>
        <v>1111.6048125</v>
      </c>
      <c r="N1256" s="39" t="n">
        <f aca="false">M1256*C1256</f>
        <v>0</v>
      </c>
    </row>
    <row r="1257" customFormat="false" ht="12.75" hidden="false" customHeight="false" outlineLevel="0" collapsed="false">
      <c r="A1257" s="30" t="n">
        <v>2</v>
      </c>
      <c r="B1257" s="30" t="n">
        <f aca="false">C1257/A1257</f>
        <v>0</v>
      </c>
      <c r="C1257" s="31"/>
      <c r="D1257" s="56" t="s">
        <v>900</v>
      </c>
      <c r="E1257" s="33" t="n">
        <v>30</v>
      </c>
      <c r="F1257" s="33" t="n">
        <v>40</v>
      </c>
      <c r="G1257" s="34"/>
      <c r="H1257" s="35"/>
      <c r="I1257" s="34"/>
      <c r="J1257" s="36" t="n">
        <v>0.03125</v>
      </c>
      <c r="K1257" s="37" t="n">
        <f aca="false">J1257*C1257</f>
        <v>0</v>
      </c>
      <c r="L1257" s="38" t="n">
        <v>1559.6253125</v>
      </c>
      <c r="M1257" s="38" t="n">
        <f aca="false">L1257*1.3</f>
        <v>2027.51290625</v>
      </c>
      <c r="N1257" s="39" t="n">
        <f aca="false">M1257*C1257</f>
        <v>0</v>
      </c>
    </row>
    <row r="1258" customFormat="false" ht="12.75" hidden="false" customHeight="false" outlineLevel="0" collapsed="false">
      <c r="A1258" s="30" t="n">
        <v>1</v>
      </c>
      <c r="B1258" s="30" t="n">
        <f aca="false">C1258/A1258</f>
        <v>0</v>
      </c>
      <c r="C1258" s="31"/>
      <c r="D1258" s="56" t="s">
        <v>900</v>
      </c>
      <c r="E1258" s="33" t="n">
        <v>35</v>
      </c>
      <c r="F1258" s="33" t="n">
        <v>45</v>
      </c>
      <c r="G1258" s="34"/>
      <c r="H1258" s="35"/>
      <c r="I1258" s="34"/>
      <c r="J1258" s="36" t="n">
        <v>0.0625</v>
      </c>
      <c r="K1258" s="37" t="n">
        <f aca="false">J1258*C1258</f>
        <v>0</v>
      </c>
      <c r="L1258" s="38" t="n">
        <v>3003.635375</v>
      </c>
      <c r="M1258" s="38" t="n">
        <f aca="false">L1258*1.3</f>
        <v>3904.7259875</v>
      </c>
      <c r="N1258" s="39" t="n">
        <f aca="false">M1258*C1258</f>
        <v>0</v>
      </c>
    </row>
    <row r="1259" customFormat="false" ht="12.75" hidden="false" customHeight="false" outlineLevel="0" collapsed="false">
      <c r="A1259" s="30" t="n">
        <v>1</v>
      </c>
      <c r="B1259" s="30" t="n">
        <f aca="false">C1259/A1259</f>
        <v>0</v>
      </c>
      <c r="C1259" s="31"/>
      <c r="D1259" s="56" t="s">
        <v>900</v>
      </c>
      <c r="E1259" s="33" t="n">
        <v>40</v>
      </c>
      <c r="F1259" s="33" t="n">
        <v>50</v>
      </c>
      <c r="G1259" s="34"/>
      <c r="H1259" s="35"/>
      <c r="I1259" s="34"/>
      <c r="J1259" s="36" t="n">
        <v>0.333333333333333</v>
      </c>
      <c r="K1259" s="37" t="n">
        <f aca="false">J1259*C1259</f>
        <v>0</v>
      </c>
      <c r="L1259" s="38" t="n">
        <v>9968.85725</v>
      </c>
      <c r="M1259" s="38" t="n">
        <f aca="false">L1259*1.3</f>
        <v>12959.514425</v>
      </c>
      <c r="N1259" s="39" t="n">
        <f aca="false">M1259*C1259</f>
        <v>0</v>
      </c>
    </row>
    <row r="1260" customFormat="false" ht="12.75" hidden="false" customHeight="false" outlineLevel="0" collapsed="false">
      <c r="A1260" s="30" t="n">
        <v>1</v>
      </c>
      <c r="B1260" s="30" t="n">
        <f aca="false">C1260/A1260</f>
        <v>0</v>
      </c>
      <c r="C1260" s="31"/>
      <c r="D1260" s="56" t="s">
        <v>154</v>
      </c>
      <c r="E1260" s="33" t="n">
        <v>27</v>
      </c>
      <c r="F1260" s="33" t="n">
        <v>80</v>
      </c>
      <c r="G1260" s="34"/>
      <c r="H1260" s="35"/>
      <c r="I1260" s="34" t="s">
        <v>37</v>
      </c>
      <c r="J1260" s="36" t="n">
        <v>0.0555555555555556</v>
      </c>
      <c r="K1260" s="37" t="n">
        <f aca="false">J1260*C1260</f>
        <v>0</v>
      </c>
      <c r="L1260" s="38" t="n">
        <v>2605.66741666667</v>
      </c>
      <c r="M1260" s="38" t="n">
        <f aca="false">L1260*1.3</f>
        <v>3387.36764166667</v>
      </c>
      <c r="N1260" s="39" t="n">
        <f aca="false">M1260*C1260</f>
        <v>0</v>
      </c>
    </row>
    <row r="1261" customFormat="false" ht="12.75" hidden="false" customHeight="false" outlineLevel="0" collapsed="false">
      <c r="A1261" s="30" t="n">
        <v>12</v>
      </c>
      <c r="B1261" s="30" t="n">
        <f aca="false">C1261/A1261</f>
        <v>0</v>
      </c>
      <c r="C1261" s="31"/>
      <c r="D1261" s="56" t="s">
        <v>901</v>
      </c>
      <c r="E1261" s="33" t="n">
        <v>10</v>
      </c>
      <c r="F1261" s="33" t="n">
        <v>15</v>
      </c>
      <c r="G1261" s="34" t="n">
        <v>672</v>
      </c>
      <c r="H1261" s="35" t="s">
        <v>902</v>
      </c>
      <c r="I1261" s="34"/>
      <c r="J1261" s="36" t="n">
        <v>0.00173611111111111</v>
      </c>
      <c r="K1261" s="37" t="n">
        <f aca="false">J1261*C1261</f>
        <v>0</v>
      </c>
      <c r="L1261" s="38" t="n">
        <v>104.116599583333</v>
      </c>
      <c r="M1261" s="38" t="n">
        <f aca="false">L1261*1.3</f>
        <v>135.351579458333</v>
      </c>
      <c r="N1261" s="39" t="n">
        <f aca="false">M1261*C1261</f>
        <v>0</v>
      </c>
    </row>
    <row r="1262" customFormat="false" ht="12.75" hidden="false" customHeight="false" outlineLevel="0" collapsed="false">
      <c r="A1262" s="30" t="n">
        <v>12</v>
      </c>
      <c r="B1262" s="30" t="n">
        <f aca="false">C1262/A1262</f>
        <v>0</v>
      </c>
      <c r="C1262" s="31"/>
      <c r="D1262" s="56" t="s">
        <v>901</v>
      </c>
      <c r="E1262" s="33" t="n">
        <v>10</v>
      </c>
      <c r="F1262" s="33" t="n">
        <v>15</v>
      </c>
      <c r="G1262" s="34" t="n">
        <v>670</v>
      </c>
      <c r="H1262" s="35" t="s">
        <v>902</v>
      </c>
      <c r="I1262" s="34"/>
      <c r="J1262" s="36" t="n">
        <v>0.00173611111111111</v>
      </c>
      <c r="K1262" s="37" t="n">
        <f aca="false">J1262*C1262</f>
        <v>0</v>
      </c>
      <c r="L1262" s="38" t="n">
        <v>99.4919895833333</v>
      </c>
      <c r="M1262" s="38" t="n">
        <f aca="false">L1262*1.3</f>
        <v>129.339586458333</v>
      </c>
      <c r="N1262" s="39" t="n">
        <f aca="false">M1262*C1262</f>
        <v>0</v>
      </c>
    </row>
    <row r="1263" customFormat="false" ht="12.75" hidden="false" customHeight="false" outlineLevel="0" collapsed="false">
      <c r="A1263" s="30" t="n">
        <v>8</v>
      </c>
      <c r="B1263" s="30" t="n">
        <f aca="false">C1263/A1263</f>
        <v>0</v>
      </c>
      <c r="C1263" s="31"/>
      <c r="D1263" s="56" t="s">
        <v>901</v>
      </c>
      <c r="E1263" s="33" t="n">
        <v>10</v>
      </c>
      <c r="F1263" s="33" t="n">
        <v>15</v>
      </c>
      <c r="G1263" s="34" t="n">
        <v>631</v>
      </c>
      <c r="H1263" s="35" t="s">
        <v>546</v>
      </c>
      <c r="I1263" s="34"/>
      <c r="J1263" s="36" t="n">
        <v>0.00260416666666667</v>
      </c>
      <c r="K1263" s="37" t="n">
        <f aca="false">J1263*C1263</f>
        <v>0</v>
      </c>
      <c r="L1263" s="38" t="n">
        <v>127.271086875</v>
      </c>
      <c r="M1263" s="38" t="n">
        <f aca="false">L1263*1.3</f>
        <v>165.4524129375</v>
      </c>
      <c r="N1263" s="39" t="n">
        <f aca="false">M1263*C1263</f>
        <v>0</v>
      </c>
    </row>
    <row r="1264" customFormat="false" ht="12.75" hidden="false" customHeight="false" outlineLevel="0" collapsed="false">
      <c r="A1264" s="30" t="n">
        <v>6</v>
      </c>
      <c r="B1264" s="30" t="n">
        <f aca="false">C1264/A1264</f>
        <v>0</v>
      </c>
      <c r="C1264" s="31"/>
      <c r="D1264" s="56" t="s">
        <v>901</v>
      </c>
      <c r="E1264" s="33" t="n">
        <v>10</v>
      </c>
      <c r="F1264" s="33" t="n">
        <v>20</v>
      </c>
      <c r="G1264" s="34" t="s">
        <v>903</v>
      </c>
      <c r="H1264" s="35"/>
      <c r="I1264" s="34"/>
      <c r="J1264" s="36" t="n">
        <v>0.00347222222222222</v>
      </c>
      <c r="K1264" s="37" t="n">
        <f aca="false">J1264*C1264</f>
        <v>0</v>
      </c>
      <c r="L1264" s="38" t="n">
        <v>219.794724166667</v>
      </c>
      <c r="M1264" s="38" t="n">
        <f aca="false">L1264*1.3</f>
        <v>285.733141416667</v>
      </c>
      <c r="N1264" s="39" t="n">
        <f aca="false">M1264*C1264</f>
        <v>0</v>
      </c>
    </row>
    <row r="1265" customFormat="false" ht="12.75" hidden="false" customHeight="false" outlineLevel="0" collapsed="false">
      <c r="A1265" s="30" t="n">
        <v>6</v>
      </c>
      <c r="B1265" s="30" t="n">
        <f aca="false">C1265/A1265</f>
        <v>0</v>
      </c>
      <c r="C1265" s="31"/>
      <c r="D1265" s="56" t="s">
        <v>901</v>
      </c>
      <c r="E1265" s="33" t="n">
        <v>11</v>
      </c>
      <c r="F1265" s="33" t="n">
        <v>20</v>
      </c>
      <c r="G1265" s="34" t="n">
        <v>951</v>
      </c>
      <c r="H1265" s="35" t="s">
        <v>904</v>
      </c>
      <c r="I1265" s="34"/>
      <c r="J1265" s="36" t="n">
        <v>0.00396825396825397</v>
      </c>
      <c r="K1265" s="37" t="n">
        <f aca="false">J1265*C1265</f>
        <v>0</v>
      </c>
      <c r="L1265" s="38" t="n">
        <v>203.956882619048</v>
      </c>
      <c r="M1265" s="38" t="n">
        <f aca="false">L1265*1.3</f>
        <v>265.143947404762</v>
      </c>
      <c r="N1265" s="39" t="n">
        <f aca="false">M1265*C1265</f>
        <v>0</v>
      </c>
    </row>
    <row r="1266" customFormat="false" ht="12.75" hidden="false" customHeight="false" outlineLevel="0" collapsed="false">
      <c r="A1266" s="30" t="n">
        <v>6</v>
      </c>
      <c r="B1266" s="30" t="n">
        <f aca="false">C1266/A1266</f>
        <v>0</v>
      </c>
      <c r="C1266" s="31"/>
      <c r="D1266" s="56" t="s">
        <v>901</v>
      </c>
      <c r="E1266" s="33" t="n">
        <v>11</v>
      </c>
      <c r="F1266" s="33" t="n">
        <v>20</v>
      </c>
      <c r="G1266" s="34" t="n">
        <v>950</v>
      </c>
      <c r="H1266" s="35" t="s">
        <v>904</v>
      </c>
      <c r="I1266" s="34"/>
      <c r="J1266" s="36" t="n">
        <v>0.00347222222222222</v>
      </c>
      <c r="K1266" s="37" t="n">
        <f aca="false">J1266*C1266</f>
        <v>0</v>
      </c>
      <c r="L1266" s="38" t="n">
        <v>168.924014166667</v>
      </c>
      <c r="M1266" s="38" t="n">
        <f aca="false">L1266*1.3</f>
        <v>219.601218416667</v>
      </c>
      <c r="N1266" s="39" t="n">
        <f aca="false">M1266*C1266</f>
        <v>0</v>
      </c>
    </row>
    <row r="1267" customFormat="false" ht="12.75" hidden="false" customHeight="false" outlineLevel="0" collapsed="false">
      <c r="A1267" s="30" t="n">
        <v>6</v>
      </c>
      <c r="B1267" s="30" t="n">
        <f aca="false">C1267/A1267</f>
        <v>0</v>
      </c>
      <c r="C1267" s="31"/>
      <c r="D1267" s="56" t="s">
        <v>901</v>
      </c>
      <c r="E1267" s="33" t="n">
        <v>12</v>
      </c>
      <c r="F1267" s="33" t="n">
        <v>15</v>
      </c>
      <c r="G1267" s="34" t="s">
        <v>905</v>
      </c>
      <c r="H1267" s="35"/>
      <c r="I1267" s="34"/>
      <c r="J1267" s="36" t="n">
        <v>0.00347222222222222</v>
      </c>
      <c r="K1267" s="37" t="n">
        <f aca="false">J1267*C1267</f>
        <v>0</v>
      </c>
      <c r="L1267" s="38" t="n">
        <v>247.542384166667</v>
      </c>
      <c r="M1267" s="38" t="n">
        <f aca="false">L1267*1.3</f>
        <v>321.805099416667</v>
      </c>
      <c r="N1267" s="39" t="n">
        <f aca="false">M1267*C1267</f>
        <v>0</v>
      </c>
    </row>
    <row r="1268" customFormat="false" ht="12.75" hidden="false" customHeight="false" outlineLevel="0" collapsed="false">
      <c r="A1268" s="30" t="n">
        <v>6</v>
      </c>
      <c r="B1268" s="30" t="n">
        <f aca="false">C1268/A1268</f>
        <v>0</v>
      </c>
      <c r="C1268" s="31"/>
      <c r="D1268" s="56" t="s">
        <v>901</v>
      </c>
      <c r="E1268" s="33" t="n">
        <v>13</v>
      </c>
      <c r="F1268" s="33" t="n">
        <v>25</v>
      </c>
      <c r="G1268" s="34" t="n">
        <v>952</v>
      </c>
      <c r="H1268" s="35" t="s">
        <v>904</v>
      </c>
      <c r="I1268" s="34"/>
      <c r="J1268" s="36" t="n">
        <v>0.00396825396825397</v>
      </c>
      <c r="K1268" s="37" t="n">
        <f aca="false">J1268*C1268</f>
        <v>0</v>
      </c>
      <c r="L1268" s="38" t="n">
        <v>234.016847619048</v>
      </c>
      <c r="M1268" s="38" t="n">
        <f aca="false">L1268*1.3</f>
        <v>304.221901904762</v>
      </c>
      <c r="N1268" s="39" t="n">
        <f aca="false">M1268*C1268</f>
        <v>0</v>
      </c>
    </row>
    <row r="1269" customFormat="false" ht="12.75" hidden="false" customHeight="false" outlineLevel="0" collapsed="false">
      <c r="A1269" s="30" t="n">
        <v>3</v>
      </c>
      <c r="B1269" s="30" t="n">
        <f aca="false">C1269/A1269</f>
        <v>0</v>
      </c>
      <c r="C1269" s="31"/>
      <c r="D1269" s="56" t="s">
        <v>901</v>
      </c>
      <c r="E1269" s="33" t="n">
        <v>19</v>
      </c>
      <c r="F1269" s="33" t="n">
        <v>25</v>
      </c>
      <c r="G1269" s="34" t="n">
        <v>955</v>
      </c>
      <c r="H1269" s="35" t="s">
        <v>904</v>
      </c>
      <c r="I1269" s="34"/>
      <c r="J1269" s="36" t="n">
        <v>0.0119047619047619</v>
      </c>
      <c r="K1269" s="37" t="n">
        <f aca="false">J1269*C1269</f>
        <v>0</v>
      </c>
      <c r="L1269" s="38" t="n">
        <v>493.943092857143</v>
      </c>
      <c r="M1269" s="38" t="n">
        <f aca="false">L1269*1.3</f>
        <v>642.126020714286</v>
      </c>
      <c r="N1269" s="39" t="n">
        <f aca="false">M1269*C1269</f>
        <v>0</v>
      </c>
    </row>
    <row r="1270" customFormat="false" ht="12.75" hidden="false" customHeight="false" outlineLevel="0" collapsed="false">
      <c r="A1270" s="30" t="n">
        <v>3</v>
      </c>
      <c r="B1270" s="30" t="n">
        <f aca="false">C1270/A1270</f>
        <v>0</v>
      </c>
      <c r="C1270" s="31"/>
      <c r="D1270" s="56" t="s">
        <v>901</v>
      </c>
      <c r="E1270" s="33" t="n">
        <v>20</v>
      </c>
      <c r="F1270" s="33" t="n">
        <v>15</v>
      </c>
      <c r="G1270" s="34" t="n">
        <v>946</v>
      </c>
      <c r="H1270" s="35"/>
      <c r="I1270" s="34"/>
      <c r="J1270" s="36" t="n">
        <v>0.00925925925925926</v>
      </c>
      <c r="K1270" s="37" t="n">
        <f aca="false">J1270*C1270</f>
        <v>0</v>
      </c>
      <c r="L1270" s="38" t="n">
        <v>404.988706111111</v>
      </c>
      <c r="M1270" s="38" t="n">
        <f aca="false">L1270*1.3</f>
        <v>526.485317944444</v>
      </c>
      <c r="N1270" s="39" t="n">
        <f aca="false">M1270*C1270</f>
        <v>0</v>
      </c>
    </row>
    <row r="1271" customFormat="false" ht="12.75" hidden="false" customHeight="false" outlineLevel="0" collapsed="false">
      <c r="A1271" s="30" t="n">
        <v>2</v>
      </c>
      <c r="B1271" s="30" t="n">
        <f aca="false">C1271/A1271</f>
        <v>0</v>
      </c>
      <c r="C1271" s="31"/>
      <c r="D1271" s="56" t="s">
        <v>901</v>
      </c>
      <c r="E1271" s="33" t="n">
        <v>23</v>
      </c>
      <c r="F1271" s="33" t="n">
        <v>20</v>
      </c>
      <c r="G1271" s="34" t="n">
        <v>199</v>
      </c>
      <c r="H1271" s="35" t="s">
        <v>546</v>
      </c>
      <c r="I1271" s="34"/>
      <c r="J1271" s="36" t="n">
        <v>0.0166666666666667</v>
      </c>
      <c r="K1271" s="37" t="n">
        <f aca="false">J1271*C1271</f>
        <v>0</v>
      </c>
      <c r="L1271" s="38" t="n">
        <v>747.01565</v>
      </c>
      <c r="M1271" s="38" t="n">
        <f aca="false">L1271*1.3</f>
        <v>971.120345</v>
      </c>
      <c r="N1271" s="39" t="n">
        <f aca="false">M1271*C1271</f>
        <v>0</v>
      </c>
    </row>
    <row r="1272" customFormat="false" ht="12.75" hidden="false" customHeight="false" outlineLevel="0" collapsed="false">
      <c r="A1272" s="30" t="n">
        <v>2</v>
      </c>
      <c r="B1272" s="30" t="n">
        <f aca="false">C1272/A1272</f>
        <v>0</v>
      </c>
      <c r="C1272" s="31"/>
      <c r="D1272" s="56" t="s">
        <v>901</v>
      </c>
      <c r="E1272" s="33" t="n">
        <v>23</v>
      </c>
      <c r="F1272" s="33" t="n">
        <v>25</v>
      </c>
      <c r="G1272" s="34" t="n">
        <v>954</v>
      </c>
      <c r="H1272" s="35" t="s">
        <v>904</v>
      </c>
      <c r="I1272" s="34"/>
      <c r="J1272" s="36" t="n">
        <v>0.025</v>
      </c>
      <c r="K1272" s="37" t="n">
        <f aca="false">J1272*C1272</f>
        <v>0</v>
      </c>
      <c r="L1272" s="38" t="n">
        <v>900.8545</v>
      </c>
      <c r="M1272" s="38" t="n">
        <f aca="false">L1272*1.3</f>
        <v>1171.11085</v>
      </c>
      <c r="N1272" s="39" t="n">
        <f aca="false">M1272*C1272</f>
        <v>0</v>
      </c>
    </row>
    <row r="1273" customFormat="false" ht="12.75" hidden="false" customHeight="false" outlineLevel="0" collapsed="false">
      <c r="A1273" s="30" t="n">
        <v>1</v>
      </c>
      <c r="B1273" s="30" t="n">
        <f aca="false">C1273/A1273</f>
        <v>0</v>
      </c>
      <c r="C1273" s="31"/>
      <c r="D1273" s="56" t="s">
        <v>901</v>
      </c>
      <c r="E1273" s="33" t="n">
        <v>30</v>
      </c>
      <c r="F1273" s="33" t="n">
        <v>40</v>
      </c>
      <c r="G1273" s="34" t="n">
        <v>956</v>
      </c>
      <c r="H1273" s="35" t="s">
        <v>904</v>
      </c>
      <c r="I1273" s="34"/>
      <c r="J1273" s="36" t="n">
        <v>0.0333333333333333</v>
      </c>
      <c r="K1273" s="37" t="n">
        <f aca="false">J1273*C1273</f>
        <v>0</v>
      </c>
      <c r="L1273" s="38" t="n">
        <v>1667.454175</v>
      </c>
      <c r="M1273" s="38" t="n">
        <f aca="false">L1273*1.3</f>
        <v>2167.6904275</v>
      </c>
      <c r="N1273" s="39" t="n">
        <f aca="false">M1273*C1273</f>
        <v>0</v>
      </c>
    </row>
    <row r="1274" customFormat="false" ht="12.75" hidden="false" customHeight="false" outlineLevel="0" collapsed="false">
      <c r="A1274" s="30" t="n">
        <v>1</v>
      </c>
      <c r="B1274" s="30" t="n">
        <f aca="false">C1274/A1274</f>
        <v>0</v>
      </c>
      <c r="C1274" s="31"/>
      <c r="D1274" s="56" t="s">
        <v>901</v>
      </c>
      <c r="E1274" s="33" t="n">
        <v>36</v>
      </c>
      <c r="F1274" s="33" t="n">
        <v>45</v>
      </c>
      <c r="G1274" s="34" t="n">
        <v>957</v>
      </c>
      <c r="H1274" s="35" t="s">
        <v>904</v>
      </c>
      <c r="I1274" s="34"/>
      <c r="J1274" s="36" t="n">
        <v>0.0833333333333333</v>
      </c>
      <c r="K1274" s="37" t="n">
        <f aca="false">J1274*C1274</f>
        <v>0</v>
      </c>
      <c r="L1274" s="38" t="n">
        <v>3388.2325</v>
      </c>
      <c r="M1274" s="38" t="n">
        <f aca="false">L1274*1.3</f>
        <v>4404.70225</v>
      </c>
      <c r="N1274" s="39" t="n">
        <f aca="false">M1274*C1274</f>
        <v>0</v>
      </c>
    </row>
    <row r="1275" customFormat="false" ht="12.75" hidden="false" customHeight="false" outlineLevel="0" collapsed="false">
      <c r="A1275" s="30" t="n">
        <v>15</v>
      </c>
      <c r="B1275" s="30" t="n">
        <f aca="false">C1275/A1275</f>
        <v>0</v>
      </c>
      <c r="C1275" s="31"/>
      <c r="D1275" s="56" t="s">
        <v>901</v>
      </c>
      <c r="E1275" s="33" t="n">
        <v>505</v>
      </c>
      <c r="F1275" s="33" t="n">
        <v>15</v>
      </c>
      <c r="G1275" s="34" t="n">
        <v>921</v>
      </c>
      <c r="H1275" s="35"/>
      <c r="I1275" s="34"/>
      <c r="J1275" s="36" t="n">
        <v>0.00208333333333333</v>
      </c>
      <c r="K1275" s="37" t="n">
        <f aca="false">J1275*C1275</f>
        <v>0</v>
      </c>
      <c r="L1275" s="38" t="n">
        <v>103.2042525</v>
      </c>
      <c r="M1275" s="38" t="n">
        <f aca="false">L1275*1.3</f>
        <v>134.16552825</v>
      </c>
      <c r="N1275" s="39" t="n">
        <f aca="false">M1275*C1275</f>
        <v>0</v>
      </c>
    </row>
    <row r="1276" customFormat="false" ht="12.75" hidden="false" customHeight="false" outlineLevel="0" collapsed="false">
      <c r="A1276" s="30" t="n">
        <v>12</v>
      </c>
      <c r="B1276" s="30" t="n">
        <f aca="false">C1276/A1276</f>
        <v>0</v>
      </c>
      <c r="C1276" s="31"/>
      <c r="D1276" s="56" t="s">
        <v>901</v>
      </c>
      <c r="E1276" s="33" t="n">
        <v>508</v>
      </c>
      <c r="F1276" s="33" t="n">
        <v>15</v>
      </c>
      <c r="G1276" s="34" t="n">
        <v>982</v>
      </c>
      <c r="H1276" s="35" t="s">
        <v>546</v>
      </c>
      <c r="I1276" s="34"/>
      <c r="J1276" s="36" t="n">
        <v>0.00173611111111111</v>
      </c>
      <c r="K1276" s="37" t="n">
        <f aca="false">J1276*C1276</f>
        <v>0</v>
      </c>
      <c r="L1276" s="38" t="n">
        <v>76.3689395833333</v>
      </c>
      <c r="M1276" s="38" t="n">
        <f aca="false">L1276*1.3</f>
        <v>99.2796214583333</v>
      </c>
      <c r="N1276" s="39" t="n">
        <f aca="false">M1276*C1276</f>
        <v>0</v>
      </c>
    </row>
    <row r="1277" customFormat="false" ht="12.75" hidden="false" customHeight="false" outlineLevel="0" collapsed="false">
      <c r="A1277" s="30" t="n">
        <v>10</v>
      </c>
      <c r="B1277" s="30" t="n">
        <f aca="false">C1277/A1277</f>
        <v>0</v>
      </c>
      <c r="C1277" s="31"/>
      <c r="D1277" s="56" t="s">
        <v>901</v>
      </c>
      <c r="E1277" s="33" t="n">
        <v>510</v>
      </c>
      <c r="F1277" s="33" t="n">
        <v>20</v>
      </c>
      <c r="G1277" s="34" t="s">
        <v>906</v>
      </c>
      <c r="H1277" s="35"/>
      <c r="I1277" s="34"/>
      <c r="J1277" s="36" t="n">
        <v>0.0025</v>
      </c>
      <c r="K1277" s="37" t="n">
        <f aca="false">J1277*C1277</f>
        <v>0</v>
      </c>
      <c r="L1277" s="38" t="n">
        <v>129.394635</v>
      </c>
      <c r="M1277" s="38" t="n">
        <f aca="false">L1277*1.3</f>
        <v>168.2130255</v>
      </c>
      <c r="N1277" s="39" t="n">
        <f aca="false">M1277*C1277</f>
        <v>0</v>
      </c>
    </row>
    <row r="1278" customFormat="false" ht="12.75" hidden="false" customHeight="false" outlineLevel="0" collapsed="false">
      <c r="A1278" s="30" t="n">
        <v>20</v>
      </c>
      <c r="B1278" s="30" t="n">
        <f aca="false">C1278/A1278</f>
        <v>0</v>
      </c>
      <c r="C1278" s="31"/>
      <c r="D1278" s="56" t="s">
        <v>901</v>
      </c>
      <c r="E1278" s="33" t="n">
        <v>7</v>
      </c>
      <c r="F1278" s="33" t="n">
        <v>10</v>
      </c>
      <c r="G1278" s="34" t="n">
        <v>636</v>
      </c>
      <c r="H1278" s="35" t="s">
        <v>902</v>
      </c>
      <c r="I1278" s="34"/>
      <c r="J1278" s="36" t="n">
        <v>0.000833333333333333</v>
      </c>
      <c r="K1278" s="37" t="n">
        <f aca="false">J1278*C1278</f>
        <v>0</v>
      </c>
      <c r="L1278" s="38" t="n">
        <v>54.69307</v>
      </c>
      <c r="M1278" s="38" t="n">
        <f aca="false">L1278*1.3</f>
        <v>71.100991</v>
      </c>
      <c r="N1278" s="39" t="n">
        <f aca="false">M1278*C1278</f>
        <v>0</v>
      </c>
    </row>
    <row r="1279" customFormat="false" ht="12.75" hidden="false" customHeight="false" outlineLevel="0" collapsed="false">
      <c r="A1279" s="30" t="n">
        <v>15</v>
      </c>
      <c r="B1279" s="30" t="n">
        <f aca="false">C1279/A1279</f>
        <v>0</v>
      </c>
      <c r="C1279" s="31"/>
      <c r="D1279" s="56" t="s">
        <v>901</v>
      </c>
      <c r="E1279" s="33" t="n">
        <v>7</v>
      </c>
      <c r="F1279" s="33" t="n">
        <v>10</v>
      </c>
      <c r="G1279" s="34" t="n">
        <v>638</v>
      </c>
      <c r="H1279" s="35" t="s">
        <v>546</v>
      </c>
      <c r="I1279" s="34"/>
      <c r="J1279" s="36" t="n">
        <v>0.00111111111111111</v>
      </c>
      <c r="K1279" s="37" t="n">
        <f aca="false">J1279*C1279</f>
        <v>0</v>
      </c>
      <c r="L1279" s="38" t="n">
        <v>61.3625683333333</v>
      </c>
      <c r="M1279" s="38" t="n">
        <f aca="false">L1279*1.3</f>
        <v>79.7713388333334</v>
      </c>
      <c r="N1279" s="39" t="n">
        <f aca="false">M1279*C1279</f>
        <v>0</v>
      </c>
    </row>
    <row r="1280" customFormat="false" ht="12.75" hidden="false" customHeight="false" outlineLevel="0" collapsed="false">
      <c r="A1280" s="30" t="n">
        <v>20</v>
      </c>
      <c r="B1280" s="30" t="n">
        <f aca="false">C1280/A1280</f>
        <v>0</v>
      </c>
      <c r="C1280" s="31"/>
      <c r="D1280" s="56" t="s">
        <v>901</v>
      </c>
      <c r="E1280" s="33" t="n">
        <v>7</v>
      </c>
      <c r="F1280" s="33" t="n">
        <v>10</v>
      </c>
      <c r="G1280" s="34" t="n">
        <v>629</v>
      </c>
      <c r="H1280" s="35" t="s">
        <v>546</v>
      </c>
      <c r="I1280" s="34"/>
      <c r="J1280" s="36" t="n">
        <v>0.000833333333333333</v>
      </c>
      <c r="K1280" s="37" t="n">
        <f aca="false">J1280*C1280</f>
        <v>0</v>
      </c>
      <c r="L1280" s="38" t="n">
        <v>54.69307</v>
      </c>
      <c r="M1280" s="38" t="n">
        <f aca="false">L1280*1.3</f>
        <v>71.100991</v>
      </c>
      <c r="N1280" s="39" t="n">
        <f aca="false">M1280*C1280</f>
        <v>0</v>
      </c>
    </row>
    <row r="1281" customFormat="false" ht="12.75" hidden="false" customHeight="false" outlineLevel="0" collapsed="false">
      <c r="A1281" s="30" t="n">
        <v>8</v>
      </c>
      <c r="B1281" s="30" t="n">
        <f aca="false">C1281/A1281</f>
        <v>0</v>
      </c>
      <c r="C1281" s="31"/>
      <c r="D1281" s="56" t="s">
        <v>901</v>
      </c>
      <c r="E1281" s="33" t="n">
        <v>7</v>
      </c>
      <c r="F1281" s="33" t="n">
        <v>10</v>
      </c>
      <c r="G1281" s="34" t="n">
        <v>642</v>
      </c>
      <c r="H1281" s="35" t="s">
        <v>546</v>
      </c>
      <c r="I1281" s="34"/>
      <c r="J1281" s="36" t="n">
        <v>0.00208333333333333</v>
      </c>
      <c r="K1281" s="37" t="n">
        <f aca="false">J1281*C1281</f>
        <v>0</v>
      </c>
      <c r="L1281" s="38" t="n">
        <v>107.8288625</v>
      </c>
      <c r="M1281" s="38" t="n">
        <f aca="false">L1281*1.3</f>
        <v>140.17752125</v>
      </c>
      <c r="N1281" s="39" t="n">
        <f aca="false">M1281*C1281</f>
        <v>0</v>
      </c>
    </row>
    <row r="1282" customFormat="false" ht="12.75" hidden="false" customHeight="false" outlineLevel="0" collapsed="false">
      <c r="A1282" s="30" t="n">
        <v>20</v>
      </c>
      <c r="B1282" s="30" t="n">
        <f aca="false">C1282/A1282</f>
        <v>0</v>
      </c>
      <c r="C1282" s="31"/>
      <c r="D1282" s="56" t="s">
        <v>901</v>
      </c>
      <c r="E1282" s="33" t="n">
        <v>7</v>
      </c>
      <c r="F1282" s="33" t="n">
        <v>11</v>
      </c>
      <c r="G1282" s="34" t="n">
        <v>936</v>
      </c>
      <c r="H1282" s="35" t="s">
        <v>546</v>
      </c>
      <c r="I1282" s="34"/>
      <c r="J1282" s="36" t="n">
        <v>0.00104166666666667</v>
      </c>
      <c r="K1282" s="37" t="n">
        <f aca="false">J1282*C1282</f>
        <v>0</v>
      </c>
      <c r="L1282" s="38" t="n">
        <v>85.13054875</v>
      </c>
      <c r="M1282" s="38" t="n">
        <f aca="false">L1282*1.3</f>
        <v>110.669713375</v>
      </c>
      <c r="N1282" s="39" t="n">
        <f aca="false">M1282*C1282</f>
        <v>0</v>
      </c>
    </row>
    <row r="1283" customFormat="false" ht="12.75" hidden="false" customHeight="false" outlineLevel="0" collapsed="false">
      <c r="A1283" s="30" t="n">
        <v>12</v>
      </c>
      <c r="B1283" s="30" t="n">
        <f aca="false">C1283/A1283</f>
        <v>0</v>
      </c>
      <c r="C1283" s="31"/>
      <c r="D1283" s="56" t="s">
        <v>901</v>
      </c>
      <c r="E1283" s="33" t="n">
        <v>7</v>
      </c>
      <c r="F1283" s="33" t="n">
        <v>15</v>
      </c>
      <c r="G1283" s="34" t="s">
        <v>907</v>
      </c>
      <c r="H1283" s="35"/>
      <c r="I1283" s="34"/>
      <c r="J1283" s="36" t="n">
        <v>0.00154320987654321</v>
      </c>
      <c r="K1283" s="37" t="n">
        <f aca="false">J1283*C1283</f>
        <v>0</v>
      </c>
      <c r="L1283" s="38" t="n">
        <v>117.983443518519</v>
      </c>
      <c r="M1283" s="38" t="n">
        <f aca="false">L1283*1.3</f>
        <v>153.378476574074</v>
      </c>
      <c r="N1283" s="39" t="n">
        <f aca="false">M1283*C1283</f>
        <v>0</v>
      </c>
    </row>
    <row r="1284" customFormat="false" ht="12.75" hidden="false" customHeight="false" outlineLevel="0" collapsed="false">
      <c r="A1284" s="30" t="n">
        <v>6</v>
      </c>
      <c r="B1284" s="30" t="n">
        <f aca="false">C1284/A1284</f>
        <v>0</v>
      </c>
      <c r="C1284" s="31"/>
      <c r="D1284" s="56" t="s">
        <v>901</v>
      </c>
      <c r="E1284" s="33" t="n">
        <v>13</v>
      </c>
      <c r="F1284" s="33" t="n">
        <v>20</v>
      </c>
      <c r="G1284" s="34" t="n">
        <v>155</v>
      </c>
      <c r="H1284" s="35"/>
      <c r="I1284" s="34" t="s">
        <v>41</v>
      </c>
      <c r="J1284" s="36" t="n">
        <v>0.00555555555555556</v>
      </c>
      <c r="K1284" s="37" t="n">
        <f aca="false">J1284*C1284</f>
        <v>0</v>
      </c>
      <c r="L1284" s="38" t="n">
        <v>283.689791666667</v>
      </c>
      <c r="M1284" s="38" t="n">
        <f aca="false">L1284*1.3</f>
        <v>368.796729166667</v>
      </c>
      <c r="N1284" s="39" t="n">
        <f aca="false">M1284*C1284</f>
        <v>0</v>
      </c>
    </row>
    <row r="1285" customFormat="false" ht="12.75" hidden="false" customHeight="false" outlineLevel="0" collapsed="false">
      <c r="A1285" s="30" t="n">
        <v>20</v>
      </c>
      <c r="B1285" s="30" t="n">
        <f aca="false">C1285/A1285</f>
        <v>0</v>
      </c>
      <c r="C1285" s="31"/>
      <c r="D1285" s="56" t="s">
        <v>901</v>
      </c>
      <c r="E1285" s="33" t="n">
        <v>505</v>
      </c>
      <c r="F1285" s="33" t="n">
        <v>8</v>
      </c>
      <c r="G1285" s="34" t="n">
        <v>151</v>
      </c>
      <c r="H1285" s="35"/>
      <c r="I1285" s="34" t="s">
        <v>41</v>
      </c>
      <c r="J1285" s="36" t="n">
        <v>0.000555555555555556</v>
      </c>
      <c r="K1285" s="37" t="n">
        <f aca="false">J1285*C1285</f>
        <v>0</v>
      </c>
      <c r="L1285" s="38" t="n">
        <v>30.4500536666667</v>
      </c>
      <c r="M1285" s="38" t="n">
        <f aca="false">L1285*1.3</f>
        <v>39.5850697666667</v>
      </c>
      <c r="N1285" s="39" t="n">
        <f aca="false">M1285*C1285</f>
        <v>0</v>
      </c>
    </row>
    <row r="1286" customFormat="false" ht="12.75" hidden="false" customHeight="false" outlineLevel="0" collapsed="false">
      <c r="A1286" s="30" t="n">
        <v>12</v>
      </c>
      <c r="B1286" s="30" t="n">
        <f aca="false">C1286/A1286</f>
        <v>0</v>
      </c>
      <c r="C1286" s="31"/>
      <c r="D1286" s="56" t="s">
        <v>901</v>
      </c>
      <c r="E1286" s="33" t="n">
        <v>506</v>
      </c>
      <c r="F1286" s="33" t="n">
        <v>10</v>
      </c>
      <c r="G1286" s="34" t="n">
        <v>152</v>
      </c>
      <c r="H1286" s="35"/>
      <c r="I1286" s="34" t="s">
        <v>41</v>
      </c>
      <c r="J1286" s="36" t="n">
        <v>0.00104166666666667</v>
      </c>
      <c r="K1286" s="37" t="n">
        <f aca="false">J1286*C1286</f>
        <v>0</v>
      </c>
      <c r="L1286" s="38" t="n">
        <v>50.44597375</v>
      </c>
      <c r="M1286" s="38" t="n">
        <f aca="false">L1286*1.3</f>
        <v>65.579765875</v>
      </c>
      <c r="N1286" s="39" t="n">
        <f aca="false">M1286*C1286</f>
        <v>0</v>
      </c>
    </row>
    <row r="1287" customFormat="false" ht="12.75" hidden="false" customHeight="false" outlineLevel="0" collapsed="false">
      <c r="A1287" s="30" t="n">
        <v>18</v>
      </c>
      <c r="B1287" s="30" t="n">
        <f aca="false">C1287/A1287</f>
        <v>0</v>
      </c>
      <c r="C1287" s="31"/>
      <c r="D1287" s="56" t="s">
        <v>901</v>
      </c>
      <c r="E1287" s="33" t="n">
        <v>508</v>
      </c>
      <c r="F1287" s="33" t="n">
        <v>25</v>
      </c>
      <c r="G1287" s="34" t="n">
        <v>153</v>
      </c>
      <c r="H1287" s="35"/>
      <c r="I1287" s="34" t="s">
        <v>41</v>
      </c>
      <c r="J1287" s="36" t="n">
        <v>0.00158730158730159</v>
      </c>
      <c r="K1287" s="37" t="n">
        <f aca="false">J1287*C1287</f>
        <v>0</v>
      </c>
      <c r="L1287" s="38" t="n">
        <v>84.357519047619</v>
      </c>
      <c r="M1287" s="38" t="n">
        <f aca="false">L1287*1.3</f>
        <v>109.664774761905</v>
      </c>
      <c r="N1287" s="39" t="n">
        <f aca="false">M1287*C1287</f>
        <v>0</v>
      </c>
    </row>
    <row r="1288" customFormat="false" ht="12.75" hidden="false" customHeight="false" outlineLevel="0" collapsed="false">
      <c r="A1288" s="30" t="n">
        <v>9</v>
      </c>
      <c r="B1288" s="30" t="n">
        <f aca="false">C1288/A1288</f>
        <v>0</v>
      </c>
      <c r="C1288" s="31"/>
      <c r="D1288" s="56" t="s">
        <v>901</v>
      </c>
      <c r="E1288" s="33" t="n">
        <v>510</v>
      </c>
      <c r="F1288" s="33" t="n">
        <v>15</v>
      </c>
      <c r="G1288" s="34" t="n">
        <v>154</v>
      </c>
      <c r="H1288" s="35"/>
      <c r="I1288" s="34" t="s">
        <v>41</v>
      </c>
      <c r="J1288" s="36" t="n">
        <v>0.00308641975308642</v>
      </c>
      <c r="K1288" s="37" t="n">
        <f aca="false">J1288*C1288</f>
        <v>0</v>
      </c>
      <c r="L1288" s="38" t="n">
        <v>143.474687037037</v>
      </c>
      <c r="M1288" s="38" t="n">
        <f aca="false">L1288*1.3</f>
        <v>186.517093148148</v>
      </c>
      <c r="N1288" s="39" t="n">
        <f aca="false">M1288*C1288</f>
        <v>0</v>
      </c>
    </row>
    <row r="1289" customFormat="false" ht="12.75" hidden="false" customHeight="false" outlineLevel="0" collapsed="false">
      <c r="A1289" s="30" t="n">
        <v>20</v>
      </c>
      <c r="B1289" s="30" t="n">
        <f aca="false">C1289/A1289</f>
        <v>0</v>
      </c>
      <c r="C1289" s="31"/>
      <c r="D1289" s="56" t="s">
        <v>908</v>
      </c>
      <c r="E1289" s="33" t="n">
        <v>505</v>
      </c>
      <c r="F1289" s="33" t="n">
        <v>5</v>
      </c>
      <c r="G1289" s="34" t="n">
        <v>180</v>
      </c>
      <c r="H1289" s="35"/>
      <c r="I1289" s="34"/>
      <c r="J1289" s="36" t="n">
        <v>0.0005</v>
      </c>
      <c r="K1289" s="37" t="n">
        <f aca="false">J1289*C1289</f>
        <v>0</v>
      </c>
      <c r="L1289" s="38" t="n">
        <v>35.128147</v>
      </c>
      <c r="M1289" s="38" t="n">
        <f aca="false">L1289*1.3</f>
        <v>45.6665911</v>
      </c>
      <c r="N1289" s="39" t="n">
        <f aca="false">M1289*C1289</f>
        <v>0</v>
      </c>
    </row>
    <row r="1290" customFormat="false" ht="12.75" hidden="false" customHeight="false" outlineLevel="0" collapsed="false">
      <c r="A1290" s="30" t="n">
        <v>20</v>
      </c>
      <c r="B1290" s="30" t="n">
        <f aca="false">C1290/A1290</f>
        <v>0</v>
      </c>
      <c r="C1290" s="31"/>
      <c r="D1290" s="56" t="s">
        <v>908</v>
      </c>
      <c r="E1290" s="33" t="n">
        <v>505</v>
      </c>
      <c r="F1290" s="33" t="n">
        <v>8</v>
      </c>
      <c r="G1290" s="34" t="n">
        <v>901</v>
      </c>
      <c r="H1290" s="35"/>
      <c r="I1290" s="34"/>
      <c r="J1290" s="36" t="n">
        <v>0.000555555555555556</v>
      </c>
      <c r="K1290" s="37" t="n">
        <f aca="false">J1290*C1290</f>
        <v>0</v>
      </c>
      <c r="L1290" s="38" t="n">
        <v>38.7743516666667</v>
      </c>
      <c r="M1290" s="38" t="n">
        <f aca="false">L1290*1.3</f>
        <v>50.4066571666667</v>
      </c>
      <c r="N1290" s="39" t="n">
        <f aca="false">M1290*C1290</f>
        <v>0</v>
      </c>
    </row>
    <row r="1291" customFormat="false" ht="12.75" hidden="false" customHeight="false" outlineLevel="0" collapsed="false">
      <c r="A1291" s="30" t="n">
        <v>30</v>
      </c>
      <c r="B1291" s="30" t="n">
        <f aca="false">C1291/A1291</f>
        <v>0</v>
      </c>
      <c r="C1291" s="31"/>
      <c r="D1291" s="56" t="s">
        <v>908</v>
      </c>
      <c r="E1291" s="33" t="n">
        <v>505</v>
      </c>
      <c r="F1291" s="33" t="n">
        <v>8</v>
      </c>
      <c r="G1291" s="34" t="n">
        <v>181</v>
      </c>
      <c r="H1291" s="35"/>
      <c r="I1291" s="34"/>
      <c r="J1291" s="36" t="n">
        <v>0.000555555555555556</v>
      </c>
      <c r="K1291" s="37" t="n">
        <f aca="false">J1291*C1291</f>
        <v>0</v>
      </c>
      <c r="L1291" s="38" t="n">
        <v>36.4620466666667</v>
      </c>
      <c r="M1291" s="38" t="n">
        <f aca="false">L1291*1.3</f>
        <v>47.4006606666667</v>
      </c>
      <c r="N1291" s="39" t="n">
        <f aca="false">M1291*C1291</f>
        <v>0</v>
      </c>
    </row>
    <row r="1292" customFormat="false" ht="12.75" hidden="false" customHeight="false" outlineLevel="0" collapsed="false">
      <c r="A1292" s="30" t="n">
        <v>19</v>
      </c>
      <c r="B1292" s="30" t="n">
        <f aca="false">C1292/A1292</f>
        <v>0</v>
      </c>
      <c r="C1292" s="31"/>
      <c r="D1292" s="56" t="s">
        <v>908</v>
      </c>
      <c r="E1292" s="33" t="n">
        <v>505</v>
      </c>
      <c r="F1292" s="33" t="n">
        <v>8</v>
      </c>
      <c r="G1292" s="34" t="n">
        <v>182</v>
      </c>
      <c r="H1292" s="35"/>
      <c r="I1292" s="34"/>
      <c r="J1292" s="36" t="n">
        <v>0.000584795321637427</v>
      </c>
      <c r="K1292" s="37" t="n">
        <f aca="false">J1292*C1292</f>
        <v>0</v>
      </c>
      <c r="L1292" s="38" t="n">
        <v>37.164099122807</v>
      </c>
      <c r="M1292" s="38" t="n">
        <f aca="false">L1292*1.3</f>
        <v>48.3133288596491</v>
      </c>
      <c r="N1292" s="39" t="n">
        <f aca="false">M1292*C1292</f>
        <v>0</v>
      </c>
    </row>
    <row r="1293" customFormat="false" ht="12.75" hidden="false" customHeight="false" outlineLevel="0" collapsed="false">
      <c r="A1293" s="30" t="n">
        <v>20</v>
      </c>
      <c r="B1293" s="30" t="n">
        <f aca="false">C1293/A1293</f>
        <v>0</v>
      </c>
      <c r="C1293" s="31"/>
      <c r="D1293" s="56" t="s">
        <v>908</v>
      </c>
      <c r="E1293" s="33" t="n">
        <v>505</v>
      </c>
      <c r="F1293" s="33" t="n">
        <v>10</v>
      </c>
      <c r="G1293" s="34" t="s">
        <v>909</v>
      </c>
      <c r="H1293" s="35"/>
      <c r="I1293" s="34"/>
      <c r="J1293" s="36" t="n">
        <v>0.000555555555555556</v>
      </c>
      <c r="K1293" s="37" t="n">
        <f aca="false">J1293*C1293</f>
        <v>0</v>
      </c>
      <c r="L1293" s="38" t="n">
        <v>37.8494296666667</v>
      </c>
      <c r="M1293" s="38" t="n">
        <f aca="false">L1293*1.3</f>
        <v>49.2042585666667</v>
      </c>
      <c r="N1293" s="39" t="n">
        <f aca="false">M1293*C1293</f>
        <v>0</v>
      </c>
    </row>
    <row r="1294" customFormat="false" ht="12.75" hidden="false" customHeight="false" outlineLevel="0" collapsed="false">
      <c r="A1294" s="30" t="n">
        <v>20</v>
      </c>
      <c r="B1294" s="30" t="n">
        <f aca="false">C1294/A1294</f>
        <v>0</v>
      </c>
      <c r="C1294" s="31"/>
      <c r="D1294" s="56" t="s">
        <v>908</v>
      </c>
      <c r="E1294" s="33" t="n">
        <v>505</v>
      </c>
      <c r="F1294" s="33" t="n">
        <v>10</v>
      </c>
      <c r="G1294" s="34" t="n">
        <v>905</v>
      </c>
      <c r="H1294" s="35"/>
      <c r="I1294" s="34"/>
      <c r="J1294" s="36" t="n">
        <v>0.000555555555555556</v>
      </c>
      <c r="K1294" s="37" t="n">
        <f aca="false">J1294*C1294</f>
        <v>0</v>
      </c>
      <c r="L1294" s="38" t="n">
        <v>35.5371246666667</v>
      </c>
      <c r="M1294" s="38" t="n">
        <f aca="false">L1294*1.3</f>
        <v>46.1982620666667</v>
      </c>
      <c r="N1294" s="39" t="n">
        <f aca="false">M1294*C1294</f>
        <v>0</v>
      </c>
    </row>
    <row r="1295" customFormat="false" ht="12.75" hidden="false" customHeight="false" outlineLevel="0" collapsed="false">
      <c r="A1295" s="30" t="n">
        <v>12</v>
      </c>
      <c r="B1295" s="30" t="n">
        <f aca="false">C1295/A1295</f>
        <v>0</v>
      </c>
      <c r="C1295" s="31"/>
      <c r="D1295" s="56" t="s">
        <v>908</v>
      </c>
      <c r="E1295" s="33" t="n">
        <v>506</v>
      </c>
      <c r="F1295" s="33" t="n">
        <v>10</v>
      </c>
      <c r="G1295" s="34" t="n">
        <v>902</v>
      </c>
      <c r="H1295" s="35"/>
      <c r="I1295" s="34"/>
      <c r="J1295" s="36" t="n">
        <v>0.00104166666666667</v>
      </c>
      <c r="K1295" s="37" t="n">
        <f aca="false">J1295*C1295</f>
        <v>0</v>
      </c>
      <c r="L1295" s="38" t="n">
        <v>66.63210875</v>
      </c>
      <c r="M1295" s="38" t="n">
        <f aca="false">L1295*1.3</f>
        <v>86.621741375</v>
      </c>
      <c r="N1295" s="39" t="n">
        <f aca="false">M1295*C1295</f>
        <v>0</v>
      </c>
    </row>
    <row r="1296" customFormat="false" ht="12.75" hidden="false" customHeight="false" outlineLevel="0" collapsed="false">
      <c r="A1296" s="30" t="n">
        <v>18</v>
      </c>
      <c r="B1296" s="30" t="n">
        <f aca="false">C1296/A1296</f>
        <v>0</v>
      </c>
      <c r="C1296" s="31"/>
      <c r="D1296" s="56" t="s">
        <v>908</v>
      </c>
      <c r="E1296" s="33" t="n">
        <v>508</v>
      </c>
      <c r="F1296" s="33" t="n">
        <v>12</v>
      </c>
      <c r="G1296" s="34" t="n">
        <v>903</v>
      </c>
      <c r="H1296" s="35"/>
      <c r="I1296" s="34"/>
      <c r="J1296" s="36" t="n">
        <v>0.00158730158730159</v>
      </c>
      <c r="K1296" s="37" t="n">
        <f aca="false">J1296*C1296</f>
        <v>0</v>
      </c>
      <c r="L1296" s="38" t="n">
        <v>100.543654047619</v>
      </c>
      <c r="M1296" s="38" t="n">
        <f aca="false">L1296*1.3</f>
        <v>130.706750261905</v>
      </c>
      <c r="N1296" s="39" t="n">
        <f aca="false">M1296*C1296</f>
        <v>0</v>
      </c>
    </row>
    <row r="1297" customFormat="false" ht="12.75" hidden="false" customHeight="false" outlineLevel="0" collapsed="false">
      <c r="A1297" s="30" t="n">
        <v>18</v>
      </c>
      <c r="B1297" s="30" t="n">
        <f aca="false">C1297/A1297</f>
        <v>0</v>
      </c>
      <c r="C1297" s="31"/>
      <c r="D1297" s="56" t="s">
        <v>908</v>
      </c>
      <c r="E1297" s="33" t="n">
        <v>508</v>
      </c>
      <c r="F1297" s="33" t="n">
        <v>12</v>
      </c>
      <c r="G1297" s="34" t="n">
        <v>907</v>
      </c>
      <c r="H1297" s="35"/>
      <c r="I1297" s="34"/>
      <c r="J1297" s="36" t="n">
        <v>0.00158730158730159</v>
      </c>
      <c r="K1297" s="37" t="n">
        <f aca="false">J1297*C1297</f>
        <v>0</v>
      </c>
      <c r="L1297" s="38" t="n">
        <v>88.9821290476191</v>
      </c>
      <c r="M1297" s="38" t="n">
        <f aca="false">L1297*1.3</f>
        <v>115.676767761905</v>
      </c>
      <c r="N1297" s="39" t="n">
        <f aca="false">M1297*C1297</f>
        <v>0</v>
      </c>
    </row>
    <row r="1298" customFormat="false" ht="12.75" hidden="false" customHeight="false" outlineLevel="0" collapsed="false">
      <c r="A1298" s="30" t="n">
        <v>14</v>
      </c>
      <c r="B1298" s="30" t="n">
        <f aca="false">C1298/A1298</f>
        <v>0</v>
      </c>
      <c r="C1298" s="31"/>
      <c r="D1298" s="56" t="s">
        <v>908</v>
      </c>
      <c r="E1298" s="33" t="n">
        <v>508</v>
      </c>
      <c r="F1298" s="33" t="n">
        <v>20</v>
      </c>
      <c r="G1298" s="34" t="n">
        <v>185</v>
      </c>
      <c r="H1298" s="35"/>
      <c r="I1298" s="34"/>
      <c r="J1298" s="36" t="n">
        <v>0.00148809523809524</v>
      </c>
      <c r="K1298" s="37" t="n">
        <f aca="false">J1298*C1298</f>
        <v>0</v>
      </c>
      <c r="L1298" s="38" t="n">
        <v>86.6001653571429</v>
      </c>
      <c r="M1298" s="38" t="n">
        <f aca="false">L1298*1.3</f>
        <v>112.580214964286</v>
      </c>
      <c r="N1298" s="39" t="n">
        <f aca="false">M1298*C1298</f>
        <v>0</v>
      </c>
    </row>
    <row r="1299" customFormat="false" ht="12.75" hidden="false" customHeight="false" outlineLevel="0" collapsed="false">
      <c r="A1299" s="30" t="n">
        <v>9</v>
      </c>
      <c r="B1299" s="30" t="n">
        <f aca="false">C1299/A1299</f>
        <v>0</v>
      </c>
      <c r="C1299" s="31"/>
      <c r="D1299" s="56" t="s">
        <v>908</v>
      </c>
      <c r="E1299" s="33" t="n">
        <v>510</v>
      </c>
      <c r="F1299" s="33" t="n">
        <v>12</v>
      </c>
      <c r="G1299" s="34" t="n">
        <v>186</v>
      </c>
      <c r="H1299" s="35"/>
      <c r="I1299" s="34"/>
      <c r="J1299" s="36" t="n">
        <v>0.00231481481481481</v>
      </c>
      <c r="K1299" s="37" t="n">
        <f aca="false">J1299*C1299</f>
        <v>0</v>
      </c>
      <c r="L1299" s="38" t="n">
        <v>124.948302777778</v>
      </c>
      <c r="M1299" s="38" t="n">
        <f aca="false">L1299*1.3</f>
        <v>162.432793611111</v>
      </c>
      <c r="N1299" s="39" t="n">
        <f aca="false">M1299*C1299</f>
        <v>0</v>
      </c>
    </row>
    <row r="1300" customFormat="false" ht="12.75" hidden="false" customHeight="false" outlineLevel="0" collapsed="false">
      <c r="A1300" s="30" t="n">
        <v>6</v>
      </c>
      <c r="B1300" s="30" t="n">
        <f aca="false">C1300/A1300</f>
        <v>0</v>
      </c>
      <c r="C1300" s="31"/>
      <c r="D1300" s="56" t="s">
        <v>910</v>
      </c>
      <c r="E1300" s="33" t="n">
        <v>14</v>
      </c>
      <c r="F1300" s="33" t="n">
        <v>30</v>
      </c>
      <c r="G1300" s="34" t="s">
        <v>911</v>
      </c>
      <c r="H1300" s="35"/>
      <c r="I1300" s="34"/>
      <c r="J1300" s="36" t="n">
        <v>0.00833333333333333</v>
      </c>
      <c r="K1300" s="37" t="n">
        <f aca="false">J1300*C1300</f>
        <v>0</v>
      </c>
      <c r="L1300" s="38" t="n">
        <v>472.93694</v>
      </c>
      <c r="M1300" s="38" t="n">
        <f aca="false">L1300*1.3</f>
        <v>614.818022</v>
      </c>
      <c r="N1300" s="39" t="n">
        <f aca="false">M1300*C1300</f>
        <v>0</v>
      </c>
    </row>
    <row r="1301" customFormat="false" ht="12.75" hidden="false" customHeight="false" outlineLevel="0" collapsed="false">
      <c r="A1301" s="30" t="n">
        <v>9</v>
      </c>
      <c r="B1301" s="30" t="n">
        <f aca="false">C1301/A1301</f>
        <v>0</v>
      </c>
      <c r="C1301" s="31"/>
      <c r="D1301" s="56" t="s">
        <v>912</v>
      </c>
      <c r="E1301" s="33" t="n">
        <v>10</v>
      </c>
      <c r="F1301" s="33" t="n">
        <v>10</v>
      </c>
      <c r="G1301" s="34" t="n">
        <v>993</v>
      </c>
      <c r="H1301" s="35" t="s">
        <v>546</v>
      </c>
      <c r="I1301" s="34" t="s">
        <v>37</v>
      </c>
      <c r="J1301" s="36" t="n">
        <v>0.00264550264550265</v>
      </c>
      <c r="K1301" s="37" t="n">
        <f aca="false">J1301*C1301</f>
        <v>0</v>
      </c>
      <c r="L1301" s="38" t="n">
        <v>135.200486746032</v>
      </c>
      <c r="M1301" s="38" t="n">
        <f aca="false">L1301*1.3</f>
        <v>175.760632769841</v>
      </c>
      <c r="N1301" s="39" t="n">
        <f aca="false">M1301*C1301</f>
        <v>0</v>
      </c>
    </row>
    <row r="1302" customFormat="false" ht="12.75" hidden="false" customHeight="false" outlineLevel="0" collapsed="false">
      <c r="A1302" s="30" t="n">
        <v>8</v>
      </c>
      <c r="B1302" s="30" t="n">
        <f aca="false">C1302/A1302</f>
        <v>0</v>
      </c>
      <c r="C1302" s="31"/>
      <c r="D1302" s="56" t="s">
        <v>912</v>
      </c>
      <c r="E1302" s="33" t="n">
        <v>10</v>
      </c>
      <c r="F1302" s="33" t="n">
        <v>15</v>
      </c>
      <c r="G1302" s="34" t="n">
        <v>997</v>
      </c>
      <c r="H1302" s="35" t="s">
        <v>546</v>
      </c>
      <c r="I1302" s="34" t="s">
        <v>37</v>
      </c>
      <c r="J1302" s="36" t="n">
        <v>0.00416666666666667</v>
      </c>
      <c r="K1302" s="37" t="n">
        <f aca="false">J1302*C1302</f>
        <v>0</v>
      </c>
      <c r="L1302" s="38" t="n">
        <v>176.34854</v>
      </c>
      <c r="M1302" s="38" t="n">
        <f aca="false">L1302*1.3</f>
        <v>229.253102</v>
      </c>
      <c r="N1302" s="39" t="n">
        <f aca="false">M1302*C1302</f>
        <v>0</v>
      </c>
    </row>
    <row r="1303" customFormat="false" ht="12.75" hidden="false" customHeight="false" outlineLevel="0" collapsed="false">
      <c r="A1303" s="30" t="n">
        <v>8</v>
      </c>
      <c r="B1303" s="30" t="n">
        <f aca="false">C1303/A1303</f>
        <v>0</v>
      </c>
      <c r="C1303" s="31"/>
      <c r="D1303" s="56" t="s">
        <v>912</v>
      </c>
      <c r="E1303" s="33" t="n">
        <v>10</v>
      </c>
      <c r="F1303" s="33" t="n">
        <v>15</v>
      </c>
      <c r="G1303" s="34" t="n">
        <v>177</v>
      </c>
      <c r="H1303" s="35"/>
      <c r="I1303" s="34" t="s">
        <v>37</v>
      </c>
      <c r="J1303" s="36" t="n">
        <v>0.003125</v>
      </c>
      <c r="K1303" s="37" t="n">
        <f aca="false">J1303*C1303</f>
        <v>0</v>
      </c>
      <c r="L1303" s="38" t="n">
        <v>149.02561625</v>
      </c>
      <c r="M1303" s="38" t="n">
        <f aca="false">L1303*1.3</f>
        <v>193.733301125</v>
      </c>
      <c r="N1303" s="39" t="n">
        <f aca="false">M1303*C1303</f>
        <v>0</v>
      </c>
    </row>
    <row r="1304" customFormat="false" ht="12.75" hidden="false" customHeight="false" outlineLevel="0" collapsed="false">
      <c r="A1304" s="30" t="n">
        <v>11</v>
      </c>
      <c r="B1304" s="30" t="n">
        <f aca="false">C1304/A1304</f>
        <v>0</v>
      </c>
      <c r="C1304" s="31"/>
      <c r="D1304" s="56" t="s">
        <v>912</v>
      </c>
      <c r="E1304" s="33" t="n">
        <v>10</v>
      </c>
      <c r="F1304" s="33" t="n">
        <v>15</v>
      </c>
      <c r="G1304" s="34" t="n">
        <v>685</v>
      </c>
      <c r="H1304" s="35" t="s">
        <v>546</v>
      </c>
      <c r="I1304" s="34" t="s">
        <v>37</v>
      </c>
      <c r="J1304" s="36" t="n">
        <v>0.00189393939393939</v>
      </c>
      <c r="K1304" s="37" t="n">
        <f aca="false">J1304*C1304</f>
        <v>0</v>
      </c>
      <c r="L1304" s="38" t="n">
        <v>89.4076472727273</v>
      </c>
      <c r="M1304" s="38" t="n">
        <f aca="false">L1304*1.3</f>
        <v>116.229941454545</v>
      </c>
      <c r="N1304" s="39" t="n">
        <f aca="false">M1304*C1304</f>
        <v>0</v>
      </c>
    </row>
    <row r="1305" customFormat="false" ht="12.75" hidden="false" customHeight="false" outlineLevel="0" collapsed="false">
      <c r="A1305" s="30" t="n">
        <v>9</v>
      </c>
      <c r="B1305" s="30" t="n">
        <f aca="false">C1305/A1305</f>
        <v>0</v>
      </c>
      <c r="C1305" s="31"/>
      <c r="D1305" s="56" t="s">
        <v>912</v>
      </c>
      <c r="E1305" s="33" t="n">
        <v>10</v>
      </c>
      <c r="F1305" s="33" t="n">
        <v>20</v>
      </c>
      <c r="G1305" s="34" t="n">
        <v>983</v>
      </c>
      <c r="H1305" s="35" t="s">
        <v>546</v>
      </c>
      <c r="I1305" s="34" t="s">
        <v>37</v>
      </c>
      <c r="J1305" s="36" t="n">
        <v>0.00264550264550265</v>
      </c>
      <c r="K1305" s="37" t="n">
        <f aca="false">J1305*C1305</f>
        <v>0</v>
      </c>
      <c r="L1305" s="38" t="n">
        <v>121.326656746032</v>
      </c>
      <c r="M1305" s="38" t="n">
        <f aca="false">L1305*1.3</f>
        <v>157.724653769841</v>
      </c>
      <c r="N1305" s="39" t="n">
        <f aca="false">M1305*C1305</f>
        <v>0</v>
      </c>
    </row>
    <row r="1306" customFormat="false" ht="12.75" hidden="false" customHeight="false" outlineLevel="0" collapsed="false">
      <c r="A1306" s="30" t="n">
        <v>6</v>
      </c>
      <c r="B1306" s="30" t="n">
        <f aca="false">C1306/A1306</f>
        <v>0</v>
      </c>
      <c r="C1306" s="31"/>
      <c r="D1306" s="56" t="s">
        <v>912</v>
      </c>
      <c r="E1306" s="33" t="n">
        <v>12</v>
      </c>
      <c r="F1306" s="33" t="n">
        <v>10</v>
      </c>
      <c r="G1306" s="34" t="n">
        <v>994</v>
      </c>
      <c r="H1306" s="35" t="s">
        <v>546</v>
      </c>
      <c r="I1306" s="34" t="s">
        <v>37</v>
      </c>
      <c r="J1306" s="36" t="n">
        <v>0.00462962962962963</v>
      </c>
      <c r="K1306" s="37" t="n">
        <f aca="false">J1306*C1306</f>
        <v>0</v>
      </c>
      <c r="L1306" s="38" t="n">
        <v>217.524335555556</v>
      </c>
      <c r="M1306" s="38" t="n">
        <f aca="false">L1306*1.3</f>
        <v>282.781636222222</v>
      </c>
      <c r="N1306" s="39" t="n">
        <f aca="false">M1306*C1306</f>
        <v>0</v>
      </c>
    </row>
    <row r="1307" customFormat="false" ht="12.75" hidden="false" customHeight="false" outlineLevel="0" collapsed="false">
      <c r="A1307" s="30" t="n">
        <v>8</v>
      </c>
      <c r="B1307" s="30" t="n">
        <f aca="false">C1307/A1307</f>
        <v>0</v>
      </c>
      <c r="C1307" s="31"/>
      <c r="D1307" s="56" t="s">
        <v>912</v>
      </c>
      <c r="E1307" s="33" t="n">
        <v>12</v>
      </c>
      <c r="F1307" s="33" t="n">
        <v>18</v>
      </c>
      <c r="G1307" s="34" t="n">
        <v>106</v>
      </c>
      <c r="H1307" s="35"/>
      <c r="I1307" s="34" t="s">
        <v>37</v>
      </c>
      <c r="J1307" s="36" t="n">
        <v>0.00416666666666667</v>
      </c>
      <c r="K1307" s="37" t="n">
        <f aca="false">J1307*C1307</f>
        <v>0</v>
      </c>
      <c r="L1307" s="38" t="n">
        <v>174.036235</v>
      </c>
      <c r="M1307" s="38" t="n">
        <f aca="false">L1307*1.3</f>
        <v>226.2471055</v>
      </c>
      <c r="N1307" s="39" t="n">
        <f aca="false">M1307*C1307</f>
        <v>0</v>
      </c>
    </row>
    <row r="1308" customFormat="false" ht="12.75" hidden="false" customHeight="false" outlineLevel="0" collapsed="false">
      <c r="A1308" s="30" t="n">
        <v>6</v>
      </c>
      <c r="B1308" s="30" t="n">
        <f aca="false">C1308/A1308</f>
        <v>0</v>
      </c>
      <c r="C1308" s="31"/>
      <c r="D1308" s="56" t="s">
        <v>912</v>
      </c>
      <c r="E1308" s="33" t="n">
        <v>12</v>
      </c>
      <c r="F1308" s="33" t="n">
        <v>20</v>
      </c>
      <c r="G1308" s="34" t="n">
        <v>165</v>
      </c>
      <c r="H1308" s="35"/>
      <c r="I1308" s="34" t="s">
        <v>37</v>
      </c>
      <c r="J1308" s="36" t="n">
        <v>0.00462962962962963</v>
      </c>
      <c r="K1308" s="37" t="n">
        <f aca="false">J1308*C1308</f>
        <v>0</v>
      </c>
      <c r="L1308" s="38" t="n">
        <v>178.215150555556</v>
      </c>
      <c r="M1308" s="38" t="n">
        <f aca="false">L1308*1.3</f>
        <v>231.679695722222</v>
      </c>
      <c r="N1308" s="39" t="n">
        <f aca="false">M1308*C1308</f>
        <v>0</v>
      </c>
    </row>
    <row r="1309" customFormat="false" ht="12.75" hidden="false" customHeight="false" outlineLevel="0" collapsed="false">
      <c r="A1309" s="30" t="n">
        <v>6</v>
      </c>
      <c r="B1309" s="30" t="n">
        <f aca="false">C1309/A1309</f>
        <v>0</v>
      </c>
      <c r="C1309" s="31"/>
      <c r="D1309" s="56" t="s">
        <v>912</v>
      </c>
      <c r="E1309" s="33" t="n">
        <v>12</v>
      </c>
      <c r="F1309" s="33" t="n">
        <v>25</v>
      </c>
      <c r="G1309" s="34" t="n">
        <v>984</v>
      </c>
      <c r="H1309" s="35" t="s">
        <v>546</v>
      </c>
      <c r="I1309" s="34" t="s">
        <v>37</v>
      </c>
      <c r="J1309" s="36" t="n">
        <v>0.00462962962962963</v>
      </c>
      <c r="K1309" s="37" t="n">
        <f aca="false">J1309*C1309</f>
        <v>0</v>
      </c>
      <c r="L1309" s="38" t="n">
        <v>192.088980555556</v>
      </c>
      <c r="M1309" s="38" t="n">
        <f aca="false">L1309*1.3</f>
        <v>249.715674722222</v>
      </c>
      <c r="N1309" s="39" t="n">
        <f aca="false">M1309*C1309</f>
        <v>0</v>
      </c>
    </row>
    <row r="1310" customFormat="false" ht="12.75" hidden="false" customHeight="false" outlineLevel="0" collapsed="false">
      <c r="A1310" s="30" t="n">
        <v>8</v>
      </c>
      <c r="B1310" s="30" t="n">
        <f aca="false">C1310/A1310</f>
        <v>0</v>
      </c>
      <c r="C1310" s="31"/>
      <c r="D1310" s="56" t="s">
        <v>912</v>
      </c>
      <c r="E1310" s="33" t="n">
        <v>13</v>
      </c>
      <c r="F1310" s="33" t="n">
        <v>20</v>
      </c>
      <c r="G1310" s="34" t="n">
        <v>105</v>
      </c>
      <c r="H1310" s="35"/>
      <c r="I1310" s="34" t="s">
        <v>37</v>
      </c>
      <c r="J1310" s="36" t="n">
        <v>0.00416666666666667</v>
      </c>
      <c r="K1310" s="37" t="n">
        <f aca="false">J1310*C1310</f>
        <v>0</v>
      </c>
      <c r="L1310" s="38" t="n">
        <v>215.657725</v>
      </c>
      <c r="M1310" s="38" t="n">
        <f aca="false">L1310*1.3</f>
        <v>280.3550425</v>
      </c>
      <c r="N1310" s="39" t="n">
        <f aca="false">M1310*C1310</f>
        <v>0</v>
      </c>
    </row>
    <row r="1311" customFormat="false" ht="12.75" hidden="false" customHeight="false" outlineLevel="0" collapsed="false">
      <c r="A1311" s="30" t="n">
        <v>6</v>
      </c>
      <c r="B1311" s="30" t="n">
        <f aca="false">C1311/A1311</f>
        <v>0</v>
      </c>
      <c r="C1311" s="31"/>
      <c r="D1311" s="56" t="s">
        <v>912</v>
      </c>
      <c r="E1311" s="33" t="n">
        <v>13</v>
      </c>
      <c r="F1311" s="33" t="n">
        <v>25</v>
      </c>
      <c r="G1311" s="34" t="n">
        <v>405</v>
      </c>
      <c r="H1311" s="35"/>
      <c r="I1311" s="34" t="s">
        <v>37</v>
      </c>
      <c r="J1311" s="36" t="n">
        <v>0.00396825396825397</v>
      </c>
      <c r="K1311" s="37" t="n">
        <f aca="false">J1311*C1311</f>
        <v>0</v>
      </c>
      <c r="L1311" s="38" t="n">
        <v>245.578372619048</v>
      </c>
      <c r="M1311" s="38" t="n">
        <f aca="false">L1311*1.3</f>
        <v>319.251884404762</v>
      </c>
      <c r="N1311" s="39" t="n">
        <f aca="false">M1311*C1311</f>
        <v>0</v>
      </c>
    </row>
    <row r="1312" customFormat="false" ht="12.75" hidden="false" customHeight="false" outlineLevel="0" collapsed="false">
      <c r="A1312" s="30" t="n">
        <v>4</v>
      </c>
      <c r="B1312" s="30" t="n">
        <f aca="false">C1312/A1312</f>
        <v>0</v>
      </c>
      <c r="C1312" s="31"/>
      <c r="D1312" s="56" t="s">
        <v>912</v>
      </c>
      <c r="E1312" s="33" t="n">
        <v>14</v>
      </c>
      <c r="F1312" s="33" t="n">
        <v>20</v>
      </c>
      <c r="G1312" s="34" t="n">
        <v>995</v>
      </c>
      <c r="H1312" s="35" t="s">
        <v>546</v>
      </c>
      <c r="I1312" s="34" t="s">
        <v>37</v>
      </c>
      <c r="J1312" s="36" t="n">
        <v>0.00833333333333333</v>
      </c>
      <c r="K1312" s="37" t="n">
        <f aca="false">J1312*C1312</f>
        <v>0</v>
      </c>
      <c r="L1312" s="38" t="n">
        <v>373.507825</v>
      </c>
      <c r="M1312" s="38" t="n">
        <f aca="false">L1312*1.3</f>
        <v>485.5601725</v>
      </c>
      <c r="N1312" s="39" t="n">
        <f aca="false">M1312*C1312</f>
        <v>0</v>
      </c>
    </row>
    <row r="1313" customFormat="false" ht="12.75" hidden="false" customHeight="false" outlineLevel="0" collapsed="false">
      <c r="A1313" s="30" t="n">
        <v>5</v>
      </c>
      <c r="B1313" s="30" t="n">
        <f aca="false">C1313/A1313</f>
        <v>0</v>
      </c>
      <c r="C1313" s="31"/>
      <c r="D1313" s="56" t="s">
        <v>912</v>
      </c>
      <c r="E1313" s="33" t="n">
        <v>17</v>
      </c>
      <c r="F1313" s="33" t="n">
        <v>40</v>
      </c>
      <c r="G1313" s="34" t="n">
        <v>121</v>
      </c>
      <c r="H1313" s="35"/>
      <c r="I1313" s="34" t="s">
        <v>37</v>
      </c>
      <c r="J1313" s="36" t="n">
        <v>0.0125</v>
      </c>
      <c r="K1313" s="37" t="n">
        <f aca="false">J1313*C1313</f>
        <v>0</v>
      </c>
      <c r="L1313" s="38" t="n">
        <v>542.91945</v>
      </c>
      <c r="M1313" s="38" t="n">
        <f aca="false">L1313*1.3</f>
        <v>705.795285</v>
      </c>
      <c r="N1313" s="39" t="n">
        <f aca="false">M1313*C1313</f>
        <v>0</v>
      </c>
    </row>
    <row r="1314" customFormat="false" ht="12.75" hidden="false" customHeight="false" outlineLevel="0" collapsed="false">
      <c r="A1314" s="30" t="n">
        <v>3</v>
      </c>
      <c r="B1314" s="30" t="n">
        <f aca="false">C1314/A1314</f>
        <v>0</v>
      </c>
      <c r="C1314" s="31"/>
      <c r="D1314" s="56" t="s">
        <v>912</v>
      </c>
      <c r="E1314" s="33" t="n">
        <v>19</v>
      </c>
      <c r="F1314" s="33" t="n">
        <v>25</v>
      </c>
      <c r="G1314" s="34" t="n">
        <v>412</v>
      </c>
      <c r="H1314" s="35"/>
      <c r="I1314" s="34" t="s">
        <v>37</v>
      </c>
      <c r="J1314" s="36" t="n">
        <v>0.0119047619047619</v>
      </c>
      <c r="K1314" s="37" t="n">
        <f aca="false">J1314*C1314</f>
        <v>0</v>
      </c>
      <c r="L1314" s="38" t="n">
        <v>794.542742857143</v>
      </c>
      <c r="M1314" s="38" t="n">
        <f aca="false">L1314*1.3</f>
        <v>1032.90556571429</v>
      </c>
      <c r="N1314" s="39" t="n">
        <f aca="false">M1314*C1314</f>
        <v>0</v>
      </c>
    </row>
    <row r="1315" customFormat="false" ht="12.75" hidden="false" customHeight="false" outlineLevel="0" collapsed="false">
      <c r="A1315" s="30" t="n">
        <v>1</v>
      </c>
      <c r="B1315" s="30" t="n">
        <f aca="false">C1315/A1315</f>
        <v>0</v>
      </c>
      <c r="C1315" s="31"/>
      <c r="D1315" s="56" t="s">
        <v>912</v>
      </c>
      <c r="E1315" s="33" t="n">
        <v>30</v>
      </c>
      <c r="F1315" s="33" t="n">
        <v>30</v>
      </c>
      <c r="G1315" s="34" t="n">
        <v>415</v>
      </c>
      <c r="H1315" s="35"/>
      <c r="I1315" s="34" t="s">
        <v>37</v>
      </c>
      <c r="J1315" s="36" t="n">
        <v>0.0333333333333333</v>
      </c>
      <c r="K1315" s="37" t="n">
        <f aca="false">J1315*C1315</f>
        <v>0</v>
      </c>
      <c r="L1315" s="38" t="n">
        <v>2418.9533</v>
      </c>
      <c r="M1315" s="38" t="n">
        <f aca="false">L1315*1.3</f>
        <v>3144.63929</v>
      </c>
      <c r="N1315" s="39" t="n">
        <f aca="false">M1315*C1315</f>
        <v>0</v>
      </c>
    </row>
    <row r="1316" customFormat="false" ht="12.75" hidden="false" customHeight="false" outlineLevel="0" collapsed="false">
      <c r="A1316" s="30" t="n">
        <v>1</v>
      </c>
      <c r="B1316" s="30" t="n">
        <f aca="false">C1316/A1316</f>
        <v>0</v>
      </c>
      <c r="C1316" s="31"/>
      <c r="D1316" s="56" t="s">
        <v>912</v>
      </c>
      <c r="E1316" s="33" t="n">
        <v>35</v>
      </c>
      <c r="F1316" s="33" t="n">
        <v>45</v>
      </c>
      <c r="G1316" s="34" t="n">
        <v>416</v>
      </c>
      <c r="H1316" s="35"/>
      <c r="I1316" s="34" t="s">
        <v>37</v>
      </c>
      <c r="J1316" s="36" t="n">
        <v>0.111111111111111</v>
      </c>
      <c r="K1316" s="37" t="n">
        <f aca="false">J1316*C1316</f>
        <v>0</v>
      </c>
      <c r="L1316" s="38" t="n">
        <v>5211.33483333333</v>
      </c>
      <c r="M1316" s="38" t="n">
        <f aca="false">L1316*1.3</f>
        <v>6774.73528333333</v>
      </c>
      <c r="N1316" s="39" t="n">
        <f aca="false">M1316*C1316</f>
        <v>0</v>
      </c>
    </row>
    <row r="1317" customFormat="false" ht="12.75" hidden="false" customHeight="false" outlineLevel="0" collapsed="false">
      <c r="A1317" s="30" t="n">
        <v>20</v>
      </c>
      <c r="B1317" s="30" t="n">
        <f aca="false">C1317/A1317</f>
        <v>0</v>
      </c>
      <c r="C1317" s="31"/>
      <c r="D1317" s="56" t="s">
        <v>912</v>
      </c>
      <c r="E1317" s="33" t="n">
        <v>4</v>
      </c>
      <c r="F1317" s="33" t="n">
        <v>7</v>
      </c>
      <c r="G1317" s="34" t="n">
        <v>140</v>
      </c>
      <c r="H1317" s="35"/>
      <c r="I1317" s="34" t="s">
        <v>37</v>
      </c>
      <c r="J1317" s="36" t="n">
        <v>0.000326797385620915</v>
      </c>
      <c r="K1317" s="37" t="n">
        <f aca="false">J1317*C1317</f>
        <v>0</v>
      </c>
      <c r="L1317" s="38" t="n">
        <v>22.645220627451</v>
      </c>
      <c r="M1317" s="38" t="n">
        <f aca="false">L1317*1.3</f>
        <v>29.4387868156863</v>
      </c>
      <c r="N1317" s="39" t="n">
        <f aca="false">M1317*C1317</f>
        <v>0</v>
      </c>
    </row>
    <row r="1318" customFormat="false" ht="12.75" hidden="false" customHeight="false" outlineLevel="0" collapsed="false">
      <c r="A1318" s="30" t="n">
        <v>1</v>
      </c>
      <c r="B1318" s="30" t="n">
        <f aca="false">C1318/A1318</f>
        <v>0</v>
      </c>
      <c r="C1318" s="31"/>
      <c r="D1318" s="56" t="s">
        <v>912</v>
      </c>
      <c r="E1318" s="33" t="n">
        <v>40</v>
      </c>
      <c r="F1318" s="33" t="n">
        <v>45</v>
      </c>
      <c r="G1318" s="34" t="n">
        <v>417</v>
      </c>
      <c r="H1318" s="35"/>
      <c r="I1318" s="34" t="s">
        <v>37</v>
      </c>
      <c r="J1318" s="36" t="n">
        <v>0.25</v>
      </c>
      <c r="K1318" s="37" t="n">
        <f aca="false">J1318*C1318</f>
        <v>0</v>
      </c>
      <c r="L1318" s="38" t="n">
        <v>11089.6195</v>
      </c>
      <c r="M1318" s="38" t="n">
        <f aca="false">L1318*1.3</f>
        <v>14416.50535</v>
      </c>
      <c r="N1318" s="39" t="n">
        <f aca="false">M1318*C1318</f>
        <v>0</v>
      </c>
    </row>
    <row r="1319" customFormat="false" ht="12.75" hidden="false" customHeight="false" outlineLevel="0" collapsed="false">
      <c r="A1319" s="30" t="n">
        <v>1</v>
      </c>
      <c r="B1319" s="30" t="n">
        <f aca="false">C1319/A1319</f>
        <v>0</v>
      </c>
      <c r="C1319" s="31"/>
      <c r="D1319" s="56" t="s">
        <v>912</v>
      </c>
      <c r="E1319" s="33" t="n">
        <v>45</v>
      </c>
      <c r="F1319" s="33" t="n">
        <v>50</v>
      </c>
      <c r="G1319" s="34" t="n">
        <v>418</v>
      </c>
      <c r="H1319" s="35"/>
      <c r="I1319" s="34" t="s">
        <v>37</v>
      </c>
      <c r="J1319" s="36" t="n">
        <v>0.5</v>
      </c>
      <c r="K1319" s="37" t="n">
        <f aca="false">J1319*C1319</f>
        <v>0</v>
      </c>
      <c r="L1319" s="38" t="n">
        <v>21254.317</v>
      </c>
      <c r="M1319" s="38" t="n">
        <f aca="false">L1319*1.3</f>
        <v>27630.6121</v>
      </c>
      <c r="N1319" s="39" t="n">
        <f aca="false">M1319*C1319</f>
        <v>0</v>
      </c>
    </row>
    <row r="1320" customFormat="false" ht="12.75" hidden="false" customHeight="false" outlineLevel="0" collapsed="false">
      <c r="A1320" s="30" t="n">
        <v>20</v>
      </c>
      <c r="B1320" s="30" t="n">
        <f aca="false">C1320/A1320</f>
        <v>0</v>
      </c>
      <c r="C1320" s="31"/>
      <c r="D1320" s="56" t="s">
        <v>912</v>
      </c>
      <c r="E1320" s="33" t="n">
        <v>5</v>
      </c>
      <c r="F1320" s="33" t="n">
        <v>8</v>
      </c>
      <c r="G1320" s="34" t="n">
        <v>100</v>
      </c>
      <c r="H1320" s="35"/>
      <c r="I1320" s="34" t="s">
        <v>37</v>
      </c>
      <c r="J1320" s="36" t="n">
        <v>0.0005</v>
      </c>
      <c r="K1320" s="37" t="n">
        <f aca="false">J1320*C1320</f>
        <v>0</v>
      </c>
      <c r="L1320" s="38" t="n">
        <v>25.878927</v>
      </c>
      <c r="M1320" s="38" t="n">
        <f aca="false">L1320*1.3</f>
        <v>33.6426051</v>
      </c>
      <c r="N1320" s="39" t="n">
        <f aca="false">M1320*C1320</f>
        <v>0</v>
      </c>
    </row>
    <row r="1321" customFormat="false" ht="12.75" hidden="false" customHeight="false" outlineLevel="0" collapsed="false">
      <c r="A1321" s="30" t="n">
        <v>20</v>
      </c>
      <c r="B1321" s="30" t="n">
        <f aca="false">C1321/A1321</f>
        <v>0</v>
      </c>
      <c r="C1321" s="31"/>
      <c r="D1321" s="56" t="s">
        <v>912</v>
      </c>
      <c r="E1321" s="33" t="n">
        <v>505</v>
      </c>
      <c r="F1321" s="33" t="n">
        <v>5</v>
      </c>
      <c r="G1321" s="34" t="n">
        <v>108</v>
      </c>
      <c r="H1321" s="35"/>
      <c r="I1321" s="34" t="s">
        <v>37</v>
      </c>
      <c r="J1321" s="36" t="n">
        <v>0.0005</v>
      </c>
      <c r="K1321" s="37" t="n">
        <f aca="false">J1321*C1321</f>
        <v>0</v>
      </c>
      <c r="L1321" s="38" t="n">
        <v>26.803849</v>
      </c>
      <c r="M1321" s="38" t="n">
        <f aca="false">L1321*1.3</f>
        <v>34.8450037</v>
      </c>
      <c r="N1321" s="39" t="n">
        <f aca="false">M1321*C1321</f>
        <v>0</v>
      </c>
    </row>
    <row r="1322" customFormat="false" ht="12.75" hidden="false" customHeight="false" outlineLevel="0" collapsed="false">
      <c r="A1322" s="30" t="n">
        <v>19</v>
      </c>
      <c r="B1322" s="30" t="n">
        <f aca="false">C1322/A1322</f>
        <v>0</v>
      </c>
      <c r="C1322" s="31"/>
      <c r="D1322" s="56" t="s">
        <v>912</v>
      </c>
      <c r="E1322" s="33" t="n">
        <v>505</v>
      </c>
      <c r="F1322" s="33" t="n">
        <v>8</v>
      </c>
      <c r="G1322" s="34" t="n">
        <v>104</v>
      </c>
      <c r="H1322" s="35"/>
      <c r="I1322" s="34" t="s">
        <v>37</v>
      </c>
      <c r="J1322" s="36" t="n">
        <v>0.000584795321637427</v>
      </c>
      <c r="K1322" s="37" t="n">
        <f aca="false">J1322*C1322</f>
        <v>0</v>
      </c>
      <c r="L1322" s="38" t="n">
        <v>27.914879122807</v>
      </c>
      <c r="M1322" s="38" t="n">
        <f aca="false">L1322*1.3</f>
        <v>36.2893428596491</v>
      </c>
      <c r="N1322" s="39" t="n">
        <f aca="false">M1322*C1322</f>
        <v>0</v>
      </c>
    </row>
    <row r="1323" customFormat="false" ht="12.75" hidden="false" customHeight="false" outlineLevel="0" collapsed="false">
      <c r="A1323" s="30" t="n">
        <v>30</v>
      </c>
      <c r="B1323" s="30" t="n">
        <f aca="false">C1323/A1323</f>
        <v>0</v>
      </c>
      <c r="C1323" s="31"/>
      <c r="D1323" s="56" t="s">
        <v>912</v>
      </c>
      <c r="E1323" s="33" t="n">
        <v>505</v>
      </c>
      <c r="F1323" s="33" t="n">
        <v>8</v>
      </c>
      <c r="G1323" s="34" t="n">
        <v>102</v>
      </c>
      <c r="H1323" s="35"/>
      <c r="I1323" s="34" t="s">
        <v>37</v>
      </c>
      <c r="J1323" s="36" t="n">
        <v>0.000505050505050505</v>
      </c>
      <c r="K1323" s="37" t="n">
        <f aca="false">J1323*C1323</f>
        <v>0</v>
      </c>
      <c r="L1323" s="38" t="n">
        <v>26.0001906060606</v>
      </c>
      <c r="M1323" s="38" t="n">
        <f aca="false">L1323*1.3</f>
        <v>33.8002477878788</v>
      </c>
      <c r="N1323" s="39" t="n">
        <f aca="false">M1323*C1323</f>
        <v>0</v>
      </c>
    </row>
    <row r="1324" customFormat="false" ht="12.75" hidden="false" customHeight="false" outlineLevel="0" collapsed="false">
      <c r="A1324" s="30" t="n">
        <v>20</v>
      </c>
      <c r="B1324" s="30" t="n">
        <f aca="false">C1324/A1324</f>
        <v>0</v>
      </c>
      <c r="C1324" s="31"/>
      <c r="D1324" s="56" t="s">
        <v>912</v>
      </c>
      <c r="E1324" s="33" t="n">
        <v>505</v>
      </c>
      <c r="F1324" s="33" t="n">
        <v>10</v>
      </c>
      <c r="G1324" s="34" t="s">
        <v>913</v>
      </c>
      <c r="H1324" s="35"/>
      <c r="I1324" s="34" t="s">
        <v>37</v>
      </c>
      <c r="J1324" s="36" t="n">
        <v>0.0005</v>
      </c>
      <c r="K1324" s="37" t="n">
        <f aca="false">J1324*C1324</f>
        <v>0</v>
      </c>
      <c r="L1324" s="38" t="n">
        <v>35.128147</v>
      </c>
      <c r="M1324" s="38" t="n">
        <f aca="false">L1324*1.3</f>
        <v>45.6665911</v>
      </c>
      <c r="N1324" s="39" t="n">
        <f aca="false">M1324*C1324</f>
        <v>0</v>
      </c>
    </row>
    <row r="1325" customFormat="false" ht="12.75" hidden="false" customHeight="false" outlineLevel="0" collapsed="false">
      <c r="A1325" s="30" t="n">
        <v>20</v>
      </c>
      <c r="B1325" s="30" t="n">
        <f aca="false">C1325/A1325</f>
        <v>0</v>
      </c>
      <c r="C1325" s="31"/>
      <c r="D1325" s="56" t="s">
        <v>912</v>
      </c>
      <c r="E1325" s="33" t="n">
        <v>505</v>
      </c>
      <c r="F1325" s="33" t="n">
        <v>12</v>
      </c>
      <c r="G1325" s="34" t="n">
        <v>101</v>
      </c>
      <c r="H1325" s="35"/>
      <c r="I1325" s="34" t="s">
        <v>37</v>
      </c>
      <c r="J1325" s="36" t="n">
        <v>0.000555555555555556</v>
      </c>
      <c r="K1325" s="37" t="n">
        <f aca="false">J1325*C1325</f>
        <v>0</v>
      </c>
      <c r="L1325" s="38" t="n">
        <v>28.6002096666667</v>
      </c>
      <c r="M1325" s="38" t="n">
        <f aca="false">L1325*1.3</f>
        <v>37.1802725666667</v>
      </c>
      <c r="N1325" s="39" t="n">
        <f aca="false">M1325*C1325</f>
        <v>0</v>
      </c>
    </row>
    <row r="1326" customFormat="false" ht="12.75" hidden="false" customHeight="false" outlineLevel="0" collapsed="false">
      <c r="A1326" s="30" t="n">
        <v>20</v>
      </c>
      <c r="B1326" s="30" t="n">
        <f aca="false">C1326/A1326</f>
        <v>0</v>
      </c>
      <c r="C1326" s="31"/>
      <c r="D1326" s="56" t="s">
        <v>912</v>
      </c>
      <c r="E1326" s="33" t="n">
        <v>506</v>
      </c>
      <c r="F1326" s="33" t="n">
        <v>10</v>
      </c>
      <c r="G1326" s="34" t="n">
        <v>981</v>
      </c>
      <c r="H1326" s="35" t="s">
        <v>546</v>
      </c>
      <c r="I1326" s="34" t="s">
        <v>37</v>
      </c>
      <c r="J1326" s="36" t="n">
        <v>0.00104166666666667</v>
      </c>
      <c r="K1326" s="37" t="n">
        <f aca="false">J1326*C1326</f>
        <v>0</v>
      </c>
      <c r="L1326" s="38" t="n">
        <v>45.82136375</v>
      </c>
      <c r="M1326" s="38" t="n">
        <f aca="false">L1326*1.3</f>
        <v>59.567772875</v>
      </c>
      <c r="N1326" s="39" t="n">
        <f aca="false">M1326*C1326</f>
        <v>0</v>
      </c>
    </row>
    <row r="1327" customFormat="false" ht="12.75" hidden="false" customHeight="false" outlineLevel="0" collapsed="false">
      <c r="A1327" s="30" t="n">
        <v>12</v>
      </c>
      <c r="B1327" s="30" t="n">
        <f aca="false">C1327/A1327</f>
        <v>0</v>
      </c>
      <c r="C1327" s="31"/>
      <c r="D1327" s="56" t="s">
        <v>912</v>
      </c>
      <c r="E1327" s="33" t="n">
        <v>506</v>
      </c>
      <c r="F1327" s="33" t="n">
        <v>15</v>
      </c>
      <c r="G1327" s="34" t="n">
        <v>402</v>
      </c>
      <c r="H1327" s="35"/>
      <c r="I1327" s="34" t="s">
        <v>37</v>
      </c>
      <c r="J1327" s="36" t="n">
        <v>0.000925925925925926</v>
      </c>
      <c r="K1327" s="37" t="n">
        <f aca="false">J1327*C1327</f>
        <v>0</v>
      </c>
      <c r="L1327" s="38" t="n">
        <v>47.6670161111111</v>
      </c>
      <c r="M1327" s="38" t="n">
        <f aca="false">L1327*1.3</f>
        <v>61.9671209444444</v>
      </c>
      <c r="N1327" s="39" t="n">
        <f aca="false">M1327*C1327</f>
        <v>0</v>
      </c>
    </row>
    <row r="1328" customFormat="false" ht="12.75" hidden="false" customHeight="false" outlineLevel="0" collapsed="false">
      <c r="A1328" s="30" t="n">
        <v>12</v>
      </c>
      <c r="B1328" s="30" t="n">
        <f aca="false">C1328/A1328</f>
        <v>0</v>
      </c>
      <c r="C1328" s="31"/>
      <c r="D1328" s="56" t="s">
        <v>912</v>
      </c>
      <c r="E1328" s="33" t="n">
        <v>506</v>
      </c>
      <c r="F1328" s="33" t="n">
        <v>20</v>
      </c>
      <c r="G1328" s="34" t="n">
        <v>102</v>
      </c>
      <c r="H1328" s="35"/>
      <c r="I1328" s="34" t="s">
        <v>37</v>
      </c>
      <c r="J1328" s="36" t="n">
        <v>0.000925925925925926</v>
      </c>
      <c r="K1328" s="37" t="n">
        <f aca="false">J1328*C1328</f>
        <v>0</v>
      </c>
      <c r="L1328" s="38" t="n">
        <v>43.0424061111111</v>
      </c>
      <c r="M1328" s="38" t="n">
        <f aca="false">L1328*1.3</f>
        <v>55.9551279444444</v>
      </c>
      <c r="N1328" s="39" t="n">
        <f aca="false">M1328*C1328</f>
        <v>0</v>
      </c>
    </row>
    <row r="1329" customFormat="false" ht="12.75" hidden="false" customHeight="false" outlineLevel="0" collapsed="false">
      <c r="A1329" s="30" t="n">
        <v>12</v>
      </c>
      <c r="B1329" s="30" t="n">
        <f aca="false">C1329/A1329</f>
        <v>0</v>
      </c>
      <c r="C1329" s="31"/>
      <c r="D1329" s="56" t="s">
        <v>912</v>
      </c>
      <c r="E1329" s="33" t="n">
        <v>508</v>
      </c>
      <c r="F1329" s="33" t="n">
        <v>10</v>
      </c>
      <c r="G1329" s="34" t="n">
        <v>144</v>
      </c>
      <c r="H1329" s="35"/>
      <c r="I1329" s="34" t="s">
        <v>37</v>
      </c>
      <c r="J1329" s="36" t="n">
        <v>0.00154320987654321</v>
      </c>
      <c r="K1329" s="37" t="n">
        <f aca="false">J1329*C1329</f>
        <v>0</v>
      </c>
      <c r="L1329" s="38" t="n">
        <v>74.0496485185185</v>
      </c>
      <c r="M1329" s="38" t="n">
        <f aca="false">L1329*1.3</f>
        <v>96.2645430740741</v>
      </c>
      <c r="N1329" s="39" t="n">
        <f aca="false">M1329*C1329</f>
        <v>0</v>
      </c>
    </row>
    <row r="1330" customFormat="false" ht="12.75" hidden="false" customHeight="false" outlineLevel="0" collapsed="false">
      <c r="A1330" s="30" t="n">
        <v>18</v>
      </c>
      <c r="B1330" s="30" t="n">
        <f aca="false">C1330/A1330</f>
        <v>0</v>
      </c>
      <c r="C1330" s="31"/>
      <c r="D1330" s="56" t="s">
        <v>912</v>
      </c>
      <c r="E1330" s="33" t="n">
        <v>508</v>
      </c>
      <c r="F1330" s="33" t="n">
        <v>12</v>
      </c>
      <c r="G1330" s="34" t="n">
        <v>103</v>
      </c>
      <c r="H1330" s="35"/>
      <c r="I1330" s="34" t="s">
        <v>37</v>
      </c>
      <c r="J1330" s="36" t="n">
        <v>0.00185185185185185</v>
      </c>
      <c r="K1330" s="37" t="n">
        <f aca="false">J1330*C1330</f>
        <v>0</v>
      </c>
      <c r="L1330" s="38" t="n">
        <v>83.7725072222222</v>
      </c>
      <c r="M1330" s="38" t="n">
        <f aca="false">L1330*1.3</f>
        <v>108.904259388889</v>
      </c>
      <c r="N1330" s="39" t="n">
        <f aca="false">M1330*C1330</f>
        <v>0</v>
      </c>
    </row>
    <row r="1331" customFormat="false" ht="12.75" hidden="false" customHeight="false" outlineLevel="0" collapsed="false">
      <c r="A1331" s="30" t="n">
        <v>15</v>
      </c>
      <c r="B1331" s="30" t="n">
        <f aca="false">C1331/A1331</f>
        <v>0</v>
      </c>
      <c r="C1331" s="31"/>
      <c r="D1331" s="56" t="s">
        <v>912</v>
      </c>
      <c r="E1331" s="33" t="n">
        <v>508</v>
      </c>
      <c r="F1331" s="33" t="n">
        <v>22</v>
      </c>
      <c r="G1331" s="34" t="n">
        <v>925</v>
      </c>
      <c r="H1331" s="35"/>
      <c r="I1331" s="34" t="s">
        <v>37</v>
      </c>
      <c r="J1331" s="36" t="n">
        <v>0.00238095238095238</v>
      </c>
      <c r="K1331" s="37" t="n">
        <f aca="false">J1331*C1331</f>
        <v>0</v>
      </c>
      <c r="L1331" s="38" t="n">
        <v>108.037838571429</v>
      </c>
      <c r="M1331" s="38" t="n">
        <f aca="false">L1331*1.3</f>
        <v>140.449190142857</v>
      </c>
      <c r="N1331" s="39" t="n">
        <f aca="false">M1331*C1331</f>
        <v>0</v>
      </c>
    </row>
    <row r="1332" customFormat="false" ht="12.75" hidden="false" customHeight="false" outlineLevel="0" collapsed="false">
      <c r="A1332" s="30" t="n">
        <v>18</v>
      </c>
      <c r="B1332" s="30" t="n">
        <f aca="false">C1332/A1332</f>
        <v>0</v>
      </c>
      <c r="C1332" s="31"/>
      <c r="D1332" s="56" t="s">
        <v>912</v>
      </c>
      <c r="E1332" s="33" t="n">
        <v>508</v>
      </c>
      <c r="F1332" s="33" t="n">
        <v>22</v>
      </c>
      <c r="G1332" s="34" t="n">
        <v>924</v>
      </c>
      <c r="H1332" s="35" t="s">
        <v>472</v>
      </c>
      <c r="I1332" s="34" t="s">
        <v>37</v>
      </c>
      <c r="J1332" s="36" t="n">
        <v>0.00198412698412698</v>
      </c>
      <c r="K1332" s="37" t="n">
        <f aca="false">J1332*C1332</f>
        <v>0</v>
      </c>
      <c r="L1332" s="38" t="n">
        <v>98.5099838095238</v>
      </c>
      <c r="M1332" s="38" t="n">
        <f aca="false">L1332*1.3</f>
        <v>128.062978952381</v>
      </c>
      <c r="N1332" s="39" t="n">
        <f aca="false">M1332*C1332</f>
        <v>0</v>
      </c>
    </row>
    <row r="1333" customFormat="false" ht="12.75" hidden="false" customHeight="false" outlineLevel="0" collapsed="false">
      <c r="A1333" s="30" t="n">
        <v>9</v>
      </c>
      <c r="B1333" s="30" t="n">
        <f aca="false">C1333/A1333</f>
        <v>0</v>
      </c>
      <c r="C1333" s="31"/>
      <c r="D1333" s="56" t="s">
        <v>912</v>
      </c>
      <c r="E1333" s="33" t="n">
        <v>510</v>
      </c>
      <c r="F1333" s="33" t="n">
        <v>12</v>
      </c>
      <c r="G1333" s="34" t="n">
        <v>160</v>
      </c>
      <c r="H1333" s="35"/>
      <c r="I1333" s="34" t="s">
        <v>37</v>
      </c>
      <c r="J1333" s="36" t="n">
        <v>0.00231481481481481</v>
      </c>
      <c r="K1333" s="37" t="n">
        <f aca="false">J1333*C1333</f>
        <v>0</v>
      </c>
      <c r="L1333" s="38" t="n">
        <v>113.386777777778</v>
      </c>
      <c r="M1333" s="38" t="n">
        <f aca="false">L1333*1.3</f>
        <v>147.402811111111</v>
      </c>
      <c r="N1333" s="39" t="n">
        <f aca="false">M1333*C1333</f>
        <v>0</v>
      </c>
    </row>
    <row r="1334" customFormat="false" ht="12.75" hidden="false" customHeight="false" outlineLevel="0" collapsed="false">
      <c r="A1334" s="30" t="n">
        <v>11</v>
      </c>
      <c r="B1334" s="30" t="n">
        <f aca="false">C1334/A1334</f>
        <v>0</v>
      </c>
      <c r="C1334" s="31"/>
      <c r="D1334" s="56" t="s">
        <v>912</v>
      </c>
      <c r="E1334" s="33" t="n">
        <v>510</v>
      </c>
      <c r="F1334" s="33" t="n">
        <v>15</v>
      </c>
      <c r="G1334" s="34" t="n">
        <v>104</v>
      </c>
      <c r="H1334" s="35"/>
      <c r="I1334" s="34" t="s">
        <v>37</v>
      </c>
      <c r="J1334" s="36" t="n">
        <v>0.0025974025974026</v>
      </c>
      <c r="K1334" s="37" t="n">
        <f aca="false">J1334*C1334</f>
        <v>0</v>
      </c>
      <c r="L1334" s="38" t="n">
        <v>122.48407025974</v>
      </c>
      <c r="M1334" s="38" t="n">
        <f aca="false">L1334*1.3</f>
        <v>159.229291337662</v>
      </c>
      <c r="N1334" s="39" t="n">
        <f aca="false">M1334*C1334</f>
        <v>0</v>
      </c>
    </row>
    <row r="1335" customFormat="false" ht="12.75" hidden="false" customHeight="false" outlineLevel="0" collapsed="false">
      <c r="A1335" s="30" t="n">
        <v>11</v>
      </c>
      <c r="B1335" s="30" t="n">
        <f aca="false">C1335/A1335</f>
        <v>0</v>
      </c>
      <c r="C1335" s="31"/>
      <c r="D1335" s="56" t="s">
        <v>912</v>
      </c>
      <c r="E1335" s="33" t="n">
        <v>510</v>
      </c>
      <c r="F1335" s="33" t="n">
        <v>20</v>
      </c>
      <c r="G1335" s="34" t="n">
        <v>404</v>
      </c>
      <c r="H1335" s="35"/>
      <c r="I1335" s="34" t="s">
        <v>37</v>
      </c>
      <c r="J1335" s="36" t="n">
        <v>0.00227272727272727</v>
      </c>
      <c r="K1335" s="37" t="n">
        <f aca="false">J1335*C1335</f>
        <v>0</v>
      </c>
      <c r="L1335" s="38" t="n">
        <v>123.937772727273</v>
      </c>
      <c r="M1335" s="38" t="n">
        <f aca="false">L1335*1.3</f>
        <v>161.119104545455</v>
      </c>
      <c r="N1335" s="39" t="n">
        <f aca="false">M1335*C1335</f>
        <v>0</v>
      </c>
    </row>
    <row r="1336" customFormat="false" ht="12.75" hidden="false" customHeight="false" outlineLevel="0" collapsed="false">
      <c r="A1336" s="30" t="n">
        <v>12</v>
      </c>
      <c r="B1336" s="30" t="n">
        <f aca="false">C1336/A1336</f>
        <v>0</v>
      </c>
      <c r="C1336" s="31"/>
      <c r="D1336" s="56" t="s">
        <v>912</v>
      </c>
      <c r="E1336" s="33" t="n">
        <v>6</v>
      </c>
      <c r="F1336" s="33" t="n">
        <v>8</v>
      </c>
      <c r="G1336" s="34" t="n">
        <v>120</v>
      </c>
      <c r="H1336" s="35" t="s">
        <v>472</v>
      </c>
      <c r="I1336" s="34" t="s">
        <v>37</v>
      </c>
      <c r="J1336" s="36" t="n">
        <v>0.000925925925925926</v>
      </c>
      <c r="K1336" s="37" t="n">
        <f aca="false">J1336*C1336</f>
        <v>0</v>
      </c>
      <c r="L1336" s="38" t="n">
        <v>45.3547111111111</v>
      </c>
      <c r="M1336" s="38" t="n">
        <f aca="false">L1336*1.3</f>
        <v>58.9611244444444</v>
      </c>
      <c r="N1336" s="39" t="n">
        <f aca="false">M1336*C1336</f>
        <v>0</v>
      </c>
    </row>
    <row r="1337" customFormat="false" ht="12.75" hidden="false" customHeight="false" outlineLevel="0" collapsed="false">
      <c r="A1337" s="30" t="n">
        <v>20</v>
      </c>
      <c r="B1337" s="30" t="n">
        <f aca="false">C1337/A1337</f>
        <v>0</v>
      </c>
      <c r="C1337" s="31"/>
      <c r="D1337" s="56" t="s">
        <v>912</v>
      </c>
      <c r="E1337" s="33" t="n">
        <v>6</v>
      </c>
      <c r="F1337" s="33" t="n">
        <v>10</v>
      </c>
      <c r="G1337" s="34" t="n">
        <v>681</v>
      </c>
      <c r="H1337" s="35" t="s">
        <v>546</v>
      </c>
      <c r="I1337" s="34" t="s">
        <v>37</v>
      </c>
      <c r="J1337" s="36" t="n">
        <v>0.000833333333333333</v>
      </c>
      <c r="K1337" s="37" t="n">
        <f aca="false">J1337*C1337</f>
        <v>0</v>
      </c>
      <c r="L1337" s="38" t="n">
        <v>43.131545</v>
      </c>
      <c r="M1337" s="38" t="n">
        <f aca="false">L1337*1.3</f>
        <v>56.0710085</v>
      </c>
      <c r="N1337" s="39" t="n">
        <f aca="false">M1337*C1337</f>
        <v>0</v>
      </c>
    </row>
    <row r="1338" customFormat="false" ht="12.75" hidden="false" customHeight="false" outlineLevel="0" collapsed="false">
      <c r="A1338" s="30" t="n">
        <v>20</v>
      </c>
      <c r="B1338" s="30" t="n">
        <f aca="false">C1338/A1338</f>
        <v>0</v>
      </c>
      <c r="C1338" s="31"/>
      <c r="D1338" s="56" t="s">
        <v>912</v>
      </c>
      <c r="E1338" s="33" t="n">
        <v>7</v>
      </c>
      <c r="F1338" s="33" t="n">
        <v>10</v>
      </c>
      <c r="G1338" s="34" t="n">
        <v>991</v>
      </c>
      <c r="H1338" s="35" t="s">
        <v>546</v>
      </c>
      <c r="I1338" s="34" t="s">
        <v>37</v>
      </c>
      <c r="J1338" s="36" t="n">
        <v>0.00104166666666667</v>
      </c>
      <c r="K1338" s="37" t="n">
        <f aca="false">J1338*C1338</f>
        <v>0</v>
      </c>
      <c r="L1338" s="38" t="n">
        <v>57.38288875</v>
      </c>
      <c r="M1338" s="38" t="n">
        <f aca="false">L1338*1.3</f>
        <v>74.597755375</v>
      </c>
      <c r="N1338" s="39" t="n">
        <f aca="false">M1338*C1338</f>
        <v>0</v>
      </c>
    </row>
    <row r="1339" customFormat="false" ht="12.75" hidden="false" customHeight="false" outlineLevel="0" collapsed="false">
      <c r="A1339" s="30" t="n">
        <v>9</v>
      </c>
      <c r="B1339" s="30" t="n">
        <f aca="false">C1339/A1339</f>
        <v>0</v>
      </c>
      <c r="C1339" s="31"/>
      <c r="D1339" s="56" t="s">
        <v>912</v>
      </c>
      <c r="E1339" s="33" t="n">
        <v>7</v>
      </c>
      <c r="F1339" s="33" t="n">
        <v>10</v>
      </c>
      <c r="G1339" s="34" t="n">
        <v>206</v>
      </c>
      <c r="H1339" s="35" t="s">
        <v>546</v>
      </c>
      <c r="I1339" s="34" t="s">
        <v>37</v>
      </c>
      <c r="J1339" s="36" t="n">
        <v>0.00231481481481481</v>
      </c>
      <c r="K1339" s="37" t="n">
        <f aca="false">J1339*C1339</f>
        <v>0</v>
      </c>
      <c r="L1339" s="38" t="n">
        <v>99.5129477777778</v>
      </c>
      <c r="M1339" s="38" t="n">
        <f aca="false">L1339*1.3</f>
        <v>129.366832111111</v>
      </c>
      <c r="N1339" s="39" t="n">
        <f aca="false">M1339*C1339</f>
        <v>0</v>
      </c>
    </row>
    <row r="1340" customFormat="false" ht="12.75" hidden="false" customHeight="false" outlineLevel="0" collapsed="false">
      <c r="A1340" s="30" t="n">
        <v>20</v>
      </c>
      <c r="B1340" s="30" t="n">
        <f aca="false">C1340/A1340</f>
        <v>0</v>
      </c>
      <c r="C1340" s="31"/>
      <c r="D1340" s="56" t="s">
        <v>912</v>
      </c>
      <c r="E1340" s="33" t="n">
        <v>7</v>
      </c>
      <c r="F1340" s="33" t="n">
        <v>10</v>
      </c>
      <c r="G1340" s="34" t="n">
        <v>991</v>
      </c>
      <c r="H1340" s="35" t="s">
        <v>546</v>
      </c>
      <c r="I1340" s="34" t="s">
        <v>37</v>
      </c>
      <c r="J1340" s="36" t="n">
        <v>0.00104166666666667</v>
      </c>
      <c r="K1340" s="37" t="n">
        <f aca="false">J1340*C1340</f>
        <v>0</v>
      </c>
      <c r="L1340" s="38" t="n">
        <v>57.38288875</v>
      </c>
      <c r="M1340" s="38" t="n">
        <f aca="false">L1340*1.3</f>
        <v>74.597755375</v>
      </c>
      <c r="N1340" s="39" t="n">
        <f aca="false">M1340*C1340</f>
        <v>0</v>
      </c>
    </row>
    <row r="1341" customFormat="false" ht="12.75" hidden="false" customHeight="false" outlineLevel="0" collapsed="false">
      <c r="A1341" s="30" t="n">
        <v>12</v>
      </c>
      <c r="B1341" s="30" t="n">
        <f aca="false">C1341/A1341</f>
        <v>0</v>
      </c>
      <c r="C1341" s="31"/>
      <c r="D1341" s="56" t="s">
        <v>912</v>
      </c>
      <c r="E1341" s="33" t="n">
        <v>8</v>
      </c>
      <c r="F1341" s="33" t="n">
        <v>10</v>
      </c>
      <c r="G1341" s="34" t="n">
        <v>146</v>
      </c>
      <c r="H1341" s="35"/>
      <c r="I1341" s="34" t="s">
        <v>37</v>
      </c>
      <c r="J1341" s="36" t="n">
        <v>0.00154320987654321</v>
      </c>
      <c r="K1341" s="37" t="n">
        <f aca="false">J1341*C1341</f>
        <v>0</v>
      </c>
      <c r="L1341" s="38" t="n">
        <v>76.3619535185185</v>
      </c>
      <c r="M1341" s="38" t="n">
        <f aca="false">L1341*1.3</f>
        <v>99.2705395740741</v>
      </c>
      <c r="N1341" s="39" t="n">
        <f aca="false">M1341*C1341</f>
        <v>0</v>
      </c>
    </row>
    <row r="1342" customFormat="false" ht="12.75" hidden="false" customHeight="false" outlineLevel="0" collapsed="false">
      <c r="A1342" s="30" t="n">
        <v>8</v>
      </c>
      <c r="B1342" s="30" t="n">
        <f aca="false">C1342/A1342</f>
        <v>0</v>
      </c>
      <c r="C1342" s="31"/>
      <c r="D1342" s="56" t="s">
        <v>912</v>
      </c>
      <c r="E1342" s="33" t="n">
        <v>8</v>
      </c>
      <c r="F1342" s="33" t="n">
        <v>12</v>
      </c>
      <c r="G1342" s="34" t="n">
        <v>142</v>
      </c>
      <c r="H1342" s="35" t="s">
        <v>472</v>
      </c>
      <c r="I1342" s="34" t="s">
        <v>37</v>
      </c>
      <c r="J1342" s="36" t="n">
        <v>0.00138888888888889</v>
      </c>
      <c r="K1342" s="37" t="n">
        <f aca="false">J1342*C1342</f>
        <v>0</v>
      </c>
      <c r="L1342" s="38" t="n">
        <v>68.0320666666667</v>
      </c>
      <c r="M1342" s="38" t="n">
        <f aca="false">L1342*1.3</f>
        <v>88.4416866666667</v>
      </c>
      <c r="N1342" s="39" t="n">
        <f aca="false">M1342*C1342</f>
        <v>0</v>
      </c>
    </row>
    <row r="1343" customFormat="false" ht="12.75" hidden="false" customHeight="false" outlineLevel="0" collapsed="false">
      <c r="A1343" s="30" t="n">
        <v>10</v>
      </c>
      <c r="B1343" s="30" t="n">
        <f aca="false">C1343/A1343</f>
        <v>0</v>
      </c>
      <c r="C1343" s="31"/>
      <c r="D1343" s="56" t="s">
        <v>912</v>
      </c>
      <c r="E1343" s="33" t="n">
        <v>8</v>
      </c>
      <c r="F1343" s="33" t="n">
        <v>15</v>
      </c>
      <c r="G1343" s="34" t="n">
        <v>932</v>
      </c>
      <c r="H1343" s="35"/>
      <c r="I1343" s="34" t="s">
        <v>37</v>
      </c>
      <c r="J1343" s="36" t="n">
        <v>0.00208333333333333</v>
      </c>
      <c r="K1343" s="37" t="n">
        <f aca="false">J1343*C1343</f>
        <v>0</v>
      </c>
      <c r="L1343" s="38" t="n">
        <v>107.8288625</v>
      </c>
      <c r="M1343" s="38" t="n">
        <f aca="false">L1343*1.3</f>
        <v>140.17752125</v>
      </c>
      <c r="N1343" s="39" t="n">
        <f aca="false">M1343*C1343</f>
        <v>0</v>
      </c>
    </row>
    <row r="1344" customFormat="false" ht="12.75" hidden="false" customHeight="false" outlineLevel="0" collapsed="false">
      <c r="A1344" s="30" t="n">
        <v>12</v>
      </c>
      <c r="B1344" s="30" t="n">
        <f aca="false">C1344/A1344</f>
        <v>0</v>
      </c>
      <c r="C1344" s="31"/>
      <c r="D1344" s="56" t="s">
        <v>912</v>
      </c>
      <c r="E1344" s="33" t="n">
        <v>8</v>
      </c>
      <c r="F1344" s="33" t="n">
        <v>15</v>
      </c>
      <c r="G1344" s="34" t="n">
        <v>992</v>
      </c>
      <c r="H1344" s="35" t="s">
        <v>546</v>
      </c>
      <c r="I1344" s="34" t="s">
        <v>37</v>
      </c>
      <c r="J1344" s="36" t="n">
        <v>0.00198412698412698</v>
      </c>
      <c r="K1344" s="37" t="n">
        <f aca="false">J1344*C1344</f>
        <v>0</v>
      </c>
      <c r="L1344" s="38" t="n">
        <v>93.8853738095238</v>
      </c>
      <c r="M1344" s="38" t="n">
        <f aca="false">L1344*1.3</f>
        <v>122.050985952381</v>
      </c>
      <c r="N1344" s="39" t="n">
        <f aca="false">M1344*C1344</f>
        <v>0</v>
      </c>
    </row>
    <row r="1345" customFormat="false" ht="12.75" hidden="false" customHeight="false" outlineLevel="0" collapsed="false">
      <c r="A1345" s="30" t="n">
        <v>10</v>
      </c>
      <c r="B1345" s="30" t="n">
        <f aca="false">C1345/A1345</f>
        <v>0</v>
      </c>
      <c r="C1345" s="31"/>
      <c r="D1345" s="56" t="s">
        <v>912</v>
      </c>
      <c r="E1345" s="33" t="n">
        <v>8</v>
      </c>
      <c r="F1345" s="33" t="n">
        <v>15</v>
      </c>
      <c r="G1345" s="34" t="n">
        <v>932</v>
      </c>
      <c r="H1345" s="35"/>
      <c r="I1345" s="34" t="s">
        <v>37</v>
      </c>
      <c r="J1345" s="36" t="n">
        <v>0.00208333333333333</v>
      </c>
      <c r="K1345" s="37" t="n">
        <f aca="false">J1345*C1345</f>
        <v>0</v>
      </c>
      <c r="L1345" s="38" t="n">
        <v>107.8288625</v>
      </c>
      <c r="M1345" s="38" t="n">
        <f aca="false">L1345*1.3</f>
        <v>140.17752125</v>
      </c>
      <c r="N1345" s="39" t="n">
        <f aca="false">M1345*C1345</f>
        <v>0</v>
      </c>
    </row>
    <row r="1346" customFormat="false" ht="12.75" hidden="false" customHeight="false" outlineLevel="0" collapsed="false">
      <c r="A1346" s="30" t="n">
        <v>6</v>
      </c>
      <c r="B1346" s="30" t="n">
        <f aca="false">C1346/A1346</f>
        <v>0</v>
      </c>
      <c r="C1346" s="31"/>
      <c r="D1346" s="56" t="s">
        <v>912</v>
      </c>
      <c r="E1346" s="33" t="n">
        <v>8</v>
      </c>
      <c r="F1346" s="33" t="n">
        <v>22</v>
      </c>
      <c r="G1346" s="34" t="n">
        <v>207</v>
      </c>
      <c r="H1346" s="35" t="s">
        <v>546</v>
      </c>
      <c r="I1346" s="34" t="s">
        <v>37</v>
      </c>
      <c r="J1346" s="36" t="n">
        <v>0.00462962962962963</v>
      </c>
      <c r="K1346" s="37" t="n">
        <f aca="false">J1346*C1346</f>
        <v>0</v>
      </c>
      <c r="L1346" s="38" t="n">
        <v>180.527455555556</v>
      </c>
      <c r="M1346" s="38" t="n">
        <f aca="false">L1346*1.3</f>
        <v>234.685692222222</v>
      </c>
      <c r="N1346" s="39" t="n">
        <f aca="false">M1346*C1346</f>
        <v>0</v>
      </c>
    </row>
    <row r="1347" customFormat="false" ht="12.75" hidden="false" customHeight="false" outlineLevel="0" collapsed="false">
      <c r="A1347" s="30" t="n">
        <v>6</v>
      </c>
      <c r="B1347" s="30" t="n">
        <f aca="false">C1347/A1347</f>
        <v>0</v>
      </c>
      <c r="C1347" s="31"/>
      <c r="D1347" s="56" t="s">
        <v>912</v>
      </c>
      <c r="E1347" s="33" t="n">
        <v>8</v>
      </c>
      <c r="F1347" s="33" t="n">
        <v>22</v>
      </c>
      <c r="G1347" s="34" t="n">
        <v>207</v>
      </c>
      <c r="H1347" s="35" t="s">
        <v>546</v>
      </c>
      <c r="I1347" s="34" t="s">
        <v>37</v>
      </c>
      <c r="J1347" s="36" t="n">
        <v>0.00462962962962963</v>
      </c>
      <c r="K1347" s="37" t="n">
        <f aca="false">J1347*C1347</f>
        <v>0</v>
      </c>
      <c r="L1347" s="38" t="n">
        <v>180.527455555556</v>
      </c>
      <c r="M1347" s="38" t="n">
        <f aca="false">L1347*1.3</f>
        <v>234.685692222222</v>
      </c>
      <c r="N1347" s="39" t="n">
        <f aca="false">M1347*C1347</f>
        <v>0</v>
      </c>
    </row>
    <row r="1348" customFormat="false" ht="12.75" hidden="false" customHeight="false" outlineLevel="0" collapsed="false">
      <c r="A1348" s="30" t="n">
        <v>6</v>
      </c>
      <c r="B1348" s="30" t="n">
        <f aca="false">C1348/A1348</f>
        <v>0</v>
      </c>
      <c r="C1348" s="31"/>
      <c r="D1348" s="56" t="s">
        <v>914</v>
      </c>
      <c r="E1348" s="33" t="n">
        <v>13</v>
      </c>
      <c r="F1348" s="33" t="n">
        <v>23</v>
      </c>
      <c r="G1348" s="34" t="s">
        <v>915</v>
      </c>
      <c r="H1348" s="35" t="s">
        <v>546</v>
      </c>
      <c r="I1348" s="34"/>
      <c r="J1348" s="36" t="n">
        <v>0.00396825396825397</v>
      </c>
      <c r="K1348" s="37" t="n">
        <f aca="false">J1348*C1348</f>
        <v>0</v>
      </c>
      <c r="L1348" s="38" t="n">
        <v>264.076812619048</v>
      </c>
      <c r="M1348" s="38" t="n">
        <f aca="false">L1348*1.3</f>
        <v>343.299856404762</v>
      </c>
      <c r="N1348" s="39" t="n">
        <f aca="false">M1348*C1348</f>
        <v>0</v>
      </c>
    </row>
    <row r="1349" customFormat="false" ht="12.75" hidden="false" customHeight="false" outlineLevel="0" collapsed="false">
      <c r="A1349" s="30" t="n">
        <v>20</v>
      </c>
      <c r="B1349" s="30" t="n">
        <f aca="false">C1349/A1349</f>
        <v>0</v>
      </c>
      <c r="C1349" s="31"/>
      <c r="D1349" s="56" t="s">
        <v>916</v>
      </c>
      <c r="E1349" s="33" t="n">
        <v>505</v>
      </c>
      <c r="F1349" s="33" t="n">
        <v>10</v>
      </c>
      <c r="G1349" s="34" t="n">
        <v>401</v>
      </c>
      <c r="H1349" s="35"/>
      <c r="I1349" s="34"/>
      <c r="J1349" s="36" t="n">
        <v>0.000555555555555556</v>
      </c>
      <c r="K1349" s="37" t="n">
        <f aca="false">J1349*C1349</f>
        <v>0</v>
      </c>
      <c r="L1349" s="38" t="n">
        <v>30.4500536666667</v>
      </c>
      <c r="M1349" s="38" t="n">
        <f aca="false">L1349*1.3</f>
        <v>39.5850697666667</v>
      </c>
      <c r="N1349" s="39" t="n">
        <f aca="false">M1349*C1349</f>
        <v>0</v>
      </c>
    </row>
    <row r="1350" customFormat="false" ht="12.75" hidden="false" customHeight="false" outlineLevel="0" collapsed="false">
      <c r="A1350" s="30" t="n">
        <v>1</v>
      </c>
      <c r="B1350" s="30" t="n">
        <f aca="false">C1350/A1350</f>
        <v>0</v>
      </c>
      <c r="C1350" s="31"/>
      <c r="D1350" s="56" t="s">
        <v>917</v>
      </c>
      <c r="E1350" s="33" t="n">
        <v>27</v>
      </c>
      <c r="F1350" s="33" t="n">
        <v>120</v>
      </c>
      <c r="G1350" s="34"/>
      <c r="H1350" s="35"/>
      <c r="I1350" s="34"/>
      <c r="J1350" s="36" t="n">
        <v>0.1</v>
      </c>
      <c r="K1350" s="37" t="n">
        <f aca="false">J1350*C1350</f>
        <v>0</v>
      </c>
      <c r="L1350" s="38" t="n">
        <v>3441.55665</v>
      </c>
      <c r="M1350" s="38" t="n">
        <f aca="false">L1350*1.3</f>
        <v>4474.023645</v>
      </c>
      <c r="N1350" s="39" t="n">
        <f aca="false">M1350*C1350</f>
        <v>0</v>
      </c>
    </row>
    <row r="1351" customFormat="false" ht="12.75" hidden="false" customHeight="false" outlineLevel="0" collapsed="false">
      <c r="A1351" s="30" t="n">
        <v>1</v>
      </c>
      <c r="B1351" s="30" t="n">
        <f aca="false">C1351/A1351</f>
        <v>0</v>
      </c>
      <c r="C1351" s="31"/>
      <c r="D1351" s="56" t="s">
        <v>917</v>
      </c>
      <c r="E1351" s="33" t="n">
        <v>32</v>
      </c>
      <c r="F1351" s="33" t="n">
        <v>150</v>
      </c>
      <c r="G1351" s="34"/>
      <c r="H1351" s="35"/>
      <c r="I1351" s="34"/>
      <c r="J1351" s="36" t="n">
        <v>0.125</v>
      </c>
      <c r="K1351" s="37" t="n">
        <f aca="false">J1351*C1351</f>
        <v>0</v>
      </c>
      <c r="L1351" s="38" t="n">
        <v>4388.65725</v>
      </c>
      <c r="M1351" s="38" t="n">
        <f aca="false">L1351*1.3</f>
        <v>5705.254425</v>
      </c>
      <c r="N1351" s="39" t="n">
        <f aca="false">M1351*C1351</f>
        <v>0</v>
      </c>
    </row>
    <row r="1352" customFormat="false" ht="12.75" hidden="false" customHeight="false" outlineLevel="0" collapsed="false">
      <c r="A1352" s="30" t="n">
        <v>1</v>
      </c>
      <c r="B1352" s="30" t="n">
        <f aca="false">C1352/A1352</f>
        <v>0</v>
      </c>
      <c r="C1352" s="31"/>
      <c r="D1352" s="56" t="s">
        <v>917</v>
      </c>
      <c r="E1352" s="33" t="n">
        <v>32</v>
      </c>
      <c r="F1352" s="33" t="n">
        <v>180</v>
      </c>
      <c r="G1352" s="34"/>
      <c r="H1352" s="35"/>
      <c r="I1352" s="34"/>
      <c r="J1352" s="36" t="n">
        <v>0.142857142857143</v>
      </c>
      <c r="K1352" s="37" t="n">
        <f aca="false">J1352*C1352</f>
        <v>0</v>
      </c>
      <c r="L1352" s="38" t="n">
        <v>5048.64121428571</v>
      </c>
      <c r="M1352" s="38" t="n">
        <f aca="false">L1352*1.3</f>
        <v>6563.23357857143</v>
      </c>
      <c r="N1352" s="39" t="n">
        <f aca="false">M1352*C1352</f>
        <v>0</v>
      </c>
    </row>
    <row r="1353" customFormat="false" ht="12.75" hidden="false" customHeight="false" outlineLevel="0" collapsed="false">
      <c r="A1353" s="30" t="n">
        <v>1</v>
      </c>
      <c r="B1353" s="30" t="n">
        <f aca="false">C1353/A1353</f>
        <v>0</v>
      </c>
      <c r="C1353" s="31"/>
      <c r="D1353" s="56" t="s">
        <v>917</v>
      </c>
      <c r="E1353" s="33" t="n">
        <v>55</v>
      </c>
      <c r="F1353" s="33" t="n">
        <v>300</v>
      </c>
      <c r="G1353" s="34"/>
      <c r="H1353" s="35"/>
      <c r="I1353" s="34"/>
      <c r="J1353" s="36" t="n">
        <v>1</v>
      </c>
      <c r="K1353" s="37" t="n">
        <f aca="false">J1353*C1353</f>
        <v>0</v>
      </c>
      <c r="L1353" s="38" t="n">
        <v>32103.2615</v>
      </c>
      <c r="M1353" s="38" t="n">
        <f aca="false">L1353*1.3</f>
        <v>41734.23995</v>
      </c>
      <c r="N1353" s="39" t="n">
        <f aca="false">M1353*C1353</f>
        <v>0</v>
      </c>
    </row>
    <row r="1354" customFormat="false" ht="12.75" hidden="false" customHeight="false" outlineLevel="0" collapsed="false">
      <c r="A1354" s="30" t="n">
        <v>1</v>
      </c>
      <c r="B1354" s="30" t="n">
        <f aca="false">C1354/A1354</f>
        <v>0</v>
      </c>
      <c r="C1354" s="31"/>
      <c r="D1354" s="56" t="s">
        <v>918</v>
      </c>
      <c r="E1354" s="33" t="n">
        <v>31</v>
      </c>
      <c r="F1354" s="33" t="n">
        <v>70</v>
      </c>
      <c r="G1354" s="34" t="n">
        <v>604</v>
      </c>
      <c r="H1354" s="35"/>
      <c r="I1354" s="34"/>
      <c r="J1354" s="36" t="n">
        <v>0.125</v>
      </c>
      <c r="K1354" s="37" t="n">
        <f aca="false">J1354*C1354</f>
        <v>0</v>
      </c>
      <c r="L1354" s="38" t="n">
        <v>4851.11825</v>
      </c>
      <c r="M1354" s="38" t="n">
        <f aca="false">L1354*1.3</f>
        <v>6306.453725</v>
      </c>
      <c r="N1354" s="39" t="n">
        <f aca="false">M1354*C1354</f>
        <v>0</v>
      </c>
    </row>
    <row r="1355" customFormat="false" ht="12.75" hidden="false" customHeight="false" outlineLevel="0" collapsed="false">
      <c r="A1355" s="30" t="n">
        <v>1</v>
      </c>
      <c r="B1355" s="30" t="n">
        <f aca="false">C1355/A1355</f>
        <v>0</v>
      </c>
      <c r="C1355" s="31"/>
      <c r="D1355" s="56" t="s">
        <v>918</v>
      </c>
      <c r="E1355" s="33" t="n">
        <v>31</v>
      </c>
      <c r="F1355" s="33" t="n">
        <v>80</v>
      </c>
      <c r="G1355" s="34" t="s">
        <v>919</v>
      </c>
      <c r="H1355" s="35"/>
      <c r="I1355" s="34"/>
      <c r="J1355" s="36" t="n">
        <v>0.125</v>
      </c>
      <c r="K1355" s="37" t="n">
        <f aca="false">J1355*C1355</f>
        <v>0</v>
      </c>
      <c r="L1355" s="38" t="n">
        <v>4851.11825</v>
      </c>
      <c r="M1355" s="38" t="n">
        <f aca="false">L1355*1.3</f>
        <v>6306.453725</v>
      </c>
      <c r="N1355" s="39" t="n">
        <f aca="false">M1355*C1355</f>
        <v>0</v>
      </c>
    </row>
    <row r="1356" customFormat="false" ht="12.75" hidden="false" customHeight="false" outlineLevel="0" collapsed="false">
      <c r="A1356" s="30" t="n">
        <v>1</v>
      </c>
      <c r="B1356" s="30" t="n">
        <f aca="false">C1356/A1356</f>
        <v>0</v>
      </c>
      <c r="C1356" s="31"/>
      <c r="D1356" s="56" t="s">
        <v>918</v>
      </c>
      <c r="E1356" s="33" t="n">
        <v>35</v>
      </c>
      <c r="F1356" s="33" t="n">
        <v>70</v>
      </c>
      <c r="G1356" s="34" t="n">
        <v>606</v>
      </c>
      <c r="H1356" s="35"/>
      <c r="I1356" s="34"/>
      <c r="J1356" s="36" t="n">
        <v>0.25</v>
      </c>
      <c r="K1356" s="37" t="n">
        <f aca="false">J1356*C1356</f>
        <v>0</v>
      </c>
      <c r="L1356" s="38" t="n">
        <v>8546.084</v>
      </c>
      <c r="M1356" s="38" t="n">
        <f aca="false">L1356*1.3</f>
        <v>11109.9092</v>
      </c>
      <c r="N1356" s="39" t="n">
        <f aca="false">M1356*C1356</f>
        <v>0</v>
      </c>
    </row>
    <row r="1357" customFormat="false" ht="12.75" hidden="false" customHeight="false" outlineLevel="0" collapsed="false">
      <c r="A1357" s="30" t="n">
        <v>1</v>
      </c>
      <c r="B1357" s="30" t="n">
        <f aca="false">C1357/A1357</f>
        <v>0</v>
      </c>
      <c r="C1357" s="31"/>
      <c r="D1357" s="56" t="s">
        <v>918</v>
      </c>
      <c r="E1357" s="33" t="n">
        <v>35</v>
      </c>
      <c r="F1357" s="33" t="n">
        <v>80</v>
      </c>
      <c r="G1357" s="34" t="s">
        <v>920</v>
      </c>
      <c r="H1357" s="35"/>
      <c r="I1357" s="34"/>
      <c r="J1357" s="36" t="n">
        <v>0.25</v>
      </c>
      <c r="K1357" s="37" t="n">
        <f aca="false">J1357*C1357</f>
        <v>0</v>
      </c>
      <c r="L1357" s="38" t="n">
        <v>8546.084</v>
      </c>
      <c r="M1357" s="38" t="n">
        <f aca="false">L1357*1.3</f>
        <v>11109.9092</v>
      </c>
      <c r="N1357" s="39" t="n">
        <f aca="false">M1357*C1357</f>
        <v>0</v>
      </c>
    </row>
    <row r="1358" customFormat="false" ht="12.75" hidden="false" customHeight="false" outlineLevel="0" collapsed="false">
      <c r="A1358" s="30" t="n">
        <v>1</v>
      </c>
      <c r="B1358" s="30" t="n">
        <f aca="false">C1358/A1358</f>
        <v>0</v>
      </c>
      <c r="C1358" s="31"/>
      <c r="D1358" s="56" t="s">
        <v>918</v>
      </c>
      <c r="E1358" s="33" t="n">
        <v>40</v>
      </c>
      <c r="F1358" s="33" t="n">
        <v>80</v>
      </c>
      <c r="G1358" s="34" t="n">
        <v>607</v>
      </c>
      <c r="H1358" s="35"/>
      <c r="I1358" s="34"/>
      <c r="J1358" s="36" t="n">
        <v>0.333333333333333</v>
      </c>
      <c r="K1358" s="37" t="n">
        <f aca="false">J1358*C1358</f>
        <v>0</v>
      </c>
      <c r="L1358" s="38" t="n">
        <v>11703.086</v>
      </c>
      <c r="M1358" s="38" t="n">
        <f aca="false">L1358*1.3</f>
        <v>15214.0118</v>
      </c>
      <c r="N1358" s="39" t="n">
        <f aca="false">M1358*C1358</f>
        <v>0</v>
      </c>
    </row>
    <row r="1359" customFormat="false" ht="12.75" hidden="false" customHeight="false" outlineLevel="0" collapsed="false">
      <c r="A1359" s="30" t="n">
        <v>1</v>
      </c>
      <c r="B1359" s="30" t="n">
        <f aca="false">C1359/A1359</f>
        <v>0</v>
      </c>
      <c r="C1359" s="31"/>
      <c r="D1359" s="56" t="s">
        <v>918</v>
      </c>
      <c r="E1359" s="33" t="n">
        <v>40</v>
      </c>
      <c r="F1359" s="33" t="n">
        <v>110</v>
      </c>
      <c r="G1359" s="34" t="s">
        <v>921</v>
      </c>
      <c r="H1359" s="35"/>
      <c r="I1359" s="34"/>
      <c r="J1359" s="36" t="n">
        <v>0.333333333333333</v>
      </c>
      <c r="K1359" s="37" t="n">
        <f aca="false">J1359*C1359</f>
        <v>0</v>
      </c>
      <c r="L1359" s="38" t="n">
        <v>11703.086</v>
      </c>
      <c r="M1359" s="38" t="n">
        <f aca="false">L1359*1.3</f>
        <v>15214.0118</v>
      </c>
      <c r="N1359" s="39" t="n">
        <f aca="false">M1359*C1359</f>
        <v>0</v>
      </c>
    </row>
    <row r="1360" customFormat="false" ht="12.75" hidden="false" customHeight="false" outlineLevel="0" collapsed="false">
      <c r="A1360" s="30" t="n">
        <v>1</v>
      </c>
      <c r="B1360" s="30" t="n">
        <f aca="false">C1360/A1360</f>
        <v>0</v>
      </c>
      <c r="C1360" s="31"/>
      <c r="D1360" s="56" t="s">
        <v>918</v>
      </c>
      <c r="E1360" s="33" t="n">
        <v>43</v>
      </c>
      <c r="F1360" s="33" t="n">
        <v>110</v>
      </c>
      <c r="G1360" s="34" t="n">
        <v>608</v>
      </c>
      <c r="H1360" s="35"/>
      <c r="I1360" s="34"/>
      <c r="J1360" s="36" t="n">
        <v>0.5</v>
      </c>
      <c r="K1360" s="37" t="n">
        <f aca="false">J1360*C1360</f>
        <v>0</v>
      </c>
      <c r="L1360" s="38" t="n">
        <v>17092.168</v>
      </c>
      <c r="M1360" s="38" t="n">
        <f aca="false">L1360*1.3</f>
        <v>22219.8184</v>
      </c>
      <c r="N1360" s="39" t="n">
        <f aca="false">M1360*C1360</f>
        <v>0</v>
      </c>
    </row>
    <row r="1361" customFormat="false" ht="12.75" hidden="false" customHeight="false" outlineLevel="0" collapsed="false">
      <c r="A1361" s="30" t="n">
        <v>1</v>
      </c>
      <c r="B1361" s="30" t="n">
        <f aca="false">C1361/A1361</f>
        <v>0</v>
      </c>
      <c r="C1361" s="31"/>
      <c r="D1361" s="56" t="s">
        <v>918</v>
      </c>
      <c r="E1361" s="33" t="n">
        <v>47</v>
      </c>
      <c r="F1361" s="33" t="n">
        <v>120</v>
      </c>
      <c r="G1361" s="34" t="n">
        <v>612</v>
      </c>
      <c r="H1361" s="35"/>
      <c r="I1361" s="34"/>
      <c r="J1361" s="36" t="n">
        <v>0.5</v>
      </c>
      <c r="K1361" s="37" t="n">
        <f aca="false">J1361*C1361</f>
        <v>0</v>
      </c>
      <c r="L1361" s="38" t="n">
        <v>21254.317</v>
      </c>
      <c r="M1361" s="38" t="n">
        <f aca="false">L1361*1.3</f>
        <v>27630.6121</v>
      </c>
      <c r="N1361" s="39" t="n">
        <f aca="false">M1361*C1361</f>
        <v>0</v>
      </c>
    </row>
    <row r="1362" customFormat="false" ht="12.75" hidden="false" customHeight="false" outlineLevel="0" collapsed="false">
      <c r="A1362" s="30" t="n">
        <v>1</v>
      </c>
      <c r="B1362" s="30" t="n">
        <f aca="false">C1362/A1362</f>
        <v>0</v>
      </c>
      <c r="C1362" s="31"/>
      <c r="D1362" s="56" t="s">
        <v>918</v>
      </c>
      <c r="E1362" s="33" t="n">
        <v>50</v>
      </c>
      <c r="F1362" s="33" t="n">
        <v>190</v>
      </c>
      <c r="G1362" s="34" t="s">
        <v>922</v>
      </c>
      <c r="H1362" s="35"/>
      <c r="I1362" s="34"/>
      <c r="J1362" s="36" t="n">
        <v>1</v>
      </c>
      <c r="K1362" s="37" t="n">
        <f aca="false">J1362*C1362</f>
        <v>0</v>
      </c>
      <c r="L1362" s="38" t="n">
        <v>40196.329</v>
      </c>
      <c r="M1362" s="38" t="n">
        <f aca="false">L1362*1.3</f>
        <v>52255.2277</v>
      </c>
      <c r="N1362" s="39" t="n">
        <f aca="false">M1362*C1362</f>
        <v>0</v>
      </c>
    </row>
    <row r="1363" customFormat="false" ht="12.75" hidden="false" customHeight="false" outlineLevel="0" collapsed="false">
      <c r="A1363" s="30" t="n">
        <v>1</v>
      </c>
      <c r="B1363" s="30" t="n">
        <f aca="false">C1363/A1363</f>
        <v>0</v>
      </c>
      <c r="C1363" s="31"/>
      <c r="D1363" s="56" t="s">
        <v>918</v>
      </c>
      <c r="E1363" s="33" t="n">
        <v>50</v>
      </c>
      <c r="F1363" s="33" t="n">
        <v>210</v>
      </c>
      <c r="G1363" s="34" t="s">
        <v>923</v>
      </c>
      <c r="H1363" s="35"/>
      <c r="I1363" s="34"/>
      <c r="J1363" s="36" t="n">
        <v>1</v>
      </c>
      <c r="K1363" s="37" t="n">
        <f aca="false">J1363*C1363</f>
        <v>0</v>
      </c>
      <c r="L1363" s="38" t="n">
        <v>48289.3965</v>
      </c>
      <c r="M1363" s="38" t="n">
        <f aca="false">L1363*1.3</f>
        <v>62776.21545</v>
      </c>
      <c r="N1363" s="39" t="n">
        <f aca="false">M1363*C1363</f>
        <v>0</v>
      </c>
    </row>
    <row r="1364" customFormat="false" ht="12.75" hidden="false" customHeight="false" outlineLevel="0" collapsed="false">
      <c r="A1364" s="30" t="n">
        <v>12</v>
      </c>
      <c r="B1364" s="30" t="n">
        <f aca="false">C1364/A1364</f>
        <v>0</v>
      </c>
      <c r="C1364" s="31"/>
      <c r="D1364" s="56" t="s">
        <v>918</v>
      </c>
      <c r="E1364" s="33" t="n">
        <v>508</v>
      </c>
      <c r="F1364" s="33" t="n">
        <v>10</v>
      </c>
      <c r="G1364" s="34" t="n">
        <v>148</v>
      </c>
      <c r="H1364" s="35"/>
      <c r="I1364" s="34"/>
      <c r="J1364" s="36" t="n">
        <v>0.00173611111111111</v>
      </c>
      <c r="K1364" s="37" t="n">
        <f aca="false">J1364*C1364</f>
        <v>0</v>
      </c>
      <c r="L1364" s="38" t="n">
        <v>80.9935495833333</v>
      </c>
      <c r="M1364" s="38" t="n">
        <f aca="false">L1364*1.3</f>
        <v>105.291614458333</v>
      </c>
      <c r="N1364" s="39" t="n">
        <f aca="false">M1364*C1364</f>
        <v>0</v>
      </c>
    </row>
    <row r="1365" customFormat="false" ht="12.75" hidden="false" customHeight="false" outlineLevel="0" collapsed="false">
      <c r="A1365" s="30" t="n">
        <v>11</v>
      </c>
      <c r="B1365" s="30" t="n">
        <f aca="false">C1365/A1365</f>
        <v>0</v>
      </c>
      <c r="C1365" s="31"/>
      <c r="D1365" s="56" t="s">
        <v>918</v>
      </c>
      <c r="E1365" s="33" t="n">
        <v>510</v>
      </c>
      <c r="F1365" s="33" t="n">
        <v>25</v>
      </c>
      <c r="G1365" s="34" t="s">
        <v>924</v>
      </c>
      <c r="H1365" s="35" t="s">
        <v>270</v>
      </c>
      <c r="I1365" s="34"/>
      <c r="J1365" s="36" t="n">
        <v>0.00227272727272727</v>
      </c>
      <c r="K1365" s="37" t="n">
        <f aca="false">J1365*C1365</f>
        <v>0</v>
      </c>
      <c r="L1365" s="38" t="n">
        <v>123.937772727273</v>
      </c>
      <c r="M1365" s="38" t="n">
        <f aca="false">L1365*1.3</f>
        <v>161.119104545455</v>
      </c>
      <c r="N1365" s="39" t="n">
        <f aca="false">M1365*C1365</f>
        <v>0</v>
      </c>
    </row>
    <row r="1366" customFormat="false" ht="12.75" hidden="false" customHeight="false" outlineLevel="0" collapsed="false">
      <c r="A1366" s="30" t="n">
        <v>3</v>
      </c>
      <c r="B1366" s="30" t="n">
        <f aca="false">C1366/A1366</f>
        <v>0</v>
      </c>
      <c r="C1366" s="31"/>
      <c r="D1366" s="56" t="s">
        <v>918</v>
      </c>
      <c r="E1366" s="33" t="n">
        <v>21</v>
      </c>
      <c r="F1366" s="33" t="n">
        <v>45</v>
      </c>
      <c r="G1366" s="34" t="n">
        <v>601</v>
      </c>
      <c r="H1366" s="35"/>
      <c r="I1366" s="34" t="s">
        <v>37</v>
      </c>
      <c r="J1366" s="36" t="n">
        <v>0.0277777777777778</v>
      </c>
      <c r="K1366" s="37" t="n">
        <f aca="false">J1366*C1366</f>
        <v>0</v>
      </c>
      <c r="L1366" s="38" t="n">
        <v>1221.90303333333</v>
      </c>
      <c r="M1366" s="38" t="n">
        <f aca="false">L1366*1.3</f>
        <v>1588.47394333333</v>
      </c>
      <c r="N1366" s="39" t="n">
        <f aca="false">M1366*C1366</f>
        <v>0</v>
      </c>
    </row>
    <row r="1367" customFormat="false" ht="12.75" hidden="false" customHeight="false" outlineLevel="0" collapsed="false">
      <c r="A1367" s="30" t="n">
        <v>1</v>
      </c>
      <c r="B1367" s="30" t="n">
        <f aca="false">C1367/A1367</f>
        <v>0</v>
      </c>
      <c r="C1367" s="31"/>
      <c r="D1367" s="56" t="s">
        <v>925</v>
      </c>
      <c r="E1367" s="33" t="n">
        <v>30</v>
      </c>
      <c r="F1367" s="33" t="n">
        <v>170</v>
      </c>
      <c r="G1367" s="34"/>
      <c r="H1367" s="35"/>
      <c r="I1367" s="34"/>
      <c r="J1367" s="36" t="n">
        <v>0.111111111111111</v>
      </c>
      <c r="K1367" s="37" t="n">
        <f aca="false">J1367*C1367</f>
        <v>0</v>
      </c>
      <c r="L1367" s="38" t="n">
        <v>4633.25858333333</v>
      </c>
      <c r="M1367" s="38" t="n">
        <f aca="false">L1367*1.3</f>
        <v>6023.23615833333</v>
      </c>
      <c r="N1367" s="39" t="n">
        <f aca="false">M1367*C1367</f>
        <v>0</v>
      </c>
    </row>
    <row r="1368" customFormat="false" ht="12.75" hidden="false" customHeight="false" outlineLevel="0" collapsed="false">
      <c r="A1368" s="30" t="n">
        <v>1</v>
      </c>
      <c r="B1368" s="30" t="n">
        <f aca="false">C1368/A1368</f>
        <v>0</v>
      </c>
      <c r="C1368" s="31"/>
      <c r="D1368" s="56" t="s">
        <v>185</v>
      </c>
      <c r="E1368" s="33" t="n">
        <v>32</v>
      </c>
      <c r="F1368" s="33" t="n">
        <v>155</v>
      </c>
      <c r="G1368" s="34"/>
      <c r="H1368" s="35"/>
      <c r="I1368" s="34"/>
      <c r="J1368" s="36" t="n">
        <v>0.125</v>
      </c>
      <c r="K1368" s="37" t="n">
        <f aca="false">J1368*C1368</f>
        <v>0</v>
      </c>
      <c r="L1368" s="38" t="n">
        <v>4203.67285</v>
      </c>
      <c r="M1368" s="38" t="n">
        <f aca="false">L1368*1.3</f>
        <v>5464.774705</v>
      </c>
      <c r="N1368" s="39" t="n">
        <f aca="false">M1368*C1368</f>
        <v>0</v>
      </c>
    </row>
    <row r="1369" customFormat="false" ht="12.75" hidden="false" customHeight="false" outlineLevel="0" collapsed="false">
      <c r="A1369" s="30" t="n">
        <v>1</v>
      </c>
      <c r="B1369" s="30" t="n">
        <f aca="false">C1369/A1369</f>
        <v>0</v>
      </c>
      <c r="C1369" s="31"/>
      <c r="D1369" s="56" t="s">
        <v>185</v>
      </c>
      <c r="E1369" s="33" t="n">
        <v>32</v>
      </c>
      <c r="F1369" s="33" t="n">
        <v>190</v>
      </c>
      <c r="G1369" s="34"/>
      <c r="H1369" s="35"/>
      <c r="I1369" s="34"/>
      <c r="J1369" s="36" t="n">
        <v>0.125</v>
      </c>
      <c r="K1369" s="37" t="n">
        <f aca="false">J1369*C1369</f>
        <v>0</v>
      </c>
      <c r="L1369" s="38" t="n">
        <v>4573.64165</v>
      </c>
      <c r="M1369" s="38" t="n">
        <f aca="false">L1369*1.3</f>
        <v>5945.734145</v>
      </c>
      <c r="N1369" s="39" t="n">
        <f aca="false">M1369*C1369</f>
        <v>0</v>
      </c>
    </row>
    <row r="1370" customFormat="false" ht="12.75" hidden="false" customHeight="false" outlineLevel="0" collapsed="false">
      <c r="A1370" s="30" t="n">
        <v>1</v>
      </c>
      <c r="B1370" s="30" t="n">
        <f aca="false">C1370/A1370</f>
        <v>0</v>
      </c>
      <c r="C1370" s="31"/>
      <c r="D1370" s="56" t="s">
        <v>185</v>
      </c>
      <c r="E1370" s="33" t="n">
        <v>34</v>
      </c>
      <c r="F1370" s="33" t="n">
        <v>210</v>
      </c>
      <c r="G1370" s="34"/>
      <c r="H1370" s="35"/>
      <c r="I1370" s="34"/>
      <c r="J1370" s="36" t="n">
        <v>0.142857142857143</v>
      </c>
      <c r="K1370" s="37" t="n">
        <f aca="false">J1370*C1370</f>
        <v>0</v>
      </c>
      <c r="L1370" s="38" t="n">
        <v>5464.85611428571</v>
      </c>
      <c r="M1370" s="38" t="n">
        <f aca="false">L1370*1.3</f>
        <v>7104.31294857143</v>
      </c>
      <c r="N1370" s="39" t="n">
        <f aca="false">M1370*C1370</f>
        <v>0</v>
      </c>
    </row>
    <row r="1371" customFormat="false" ht="12.75" hidden="false" customHeight="false" outlineLevel="0" collapsed="false">
      <c r="A1371" s="30" t="n">
        <v>1</v>
      </c>
      <c r="B1371" s="30" t="n">
        <f aca="false">C1371/A1371</f>
        <v>0</v>
      </c>
      <c r="C1371" s="31"/>
      <c r="D1371" s="56" t="s">
        <v>185</v>
      </c>
      <c r="E1371" s="33" t="n">
        <v>40</v>
      </c>
      <c r="F1371" s="33" t="n">
        <v>230</v>
      </c>
      <c r="G1371" s="34"/>
      <c r="H1371" s="35"/>
      <c r="I1371" s="34"/>
      <c r="J1371" s="36" t="n">
        <v>0.25</v>
      </c>
      <c r="K1371" s="37" t="n">
        <f aca="false">J1371*C1371</f>
        <v>0</v>
      </c>
      <c r="L1371" s="38" t="n">
        <v>8869.8067</v>
      </c>
      <c r="M1371" s="38" t="n">
        <f aca="false">L1371*1.3</f>
        <v>11530.74871</v>
      </c>
      <c r="N1371" s="39" t="n">
        <f aca="false">M1371*C1371</f>
        <v>0</v>
      </c>
    </row>
    <row r="1372" customFormat="false" ht="12.75" hidden="false" customHeight="false" outlineLevel="0" collapsed="false">
      <c r="A1372" s="30" t="n">
        <v>1</v>
      </c>
      <c r="B1372" s="30" t="n">
        <f aca="false">C1372/A1372</f>
        <v>0</v>
      </c>
      <c r="C1372" s="31"/>
      <c r="D1372" s="56" t="s">
        <v>185</v>
      </c>
      <c r="E1372" s="33" t="n">
        <v>45</v>
      </c>
      <c r="F1372" s="33" t="n">
        <v>280</v>
      </c>
      <c r="G1372" s="34"/>
      <c r="H1372" s="35"/>
      <c r="I1372" s="34"/>
      <c r="J1372" s="36" t="n">
        <v>0.333333333333333</v>
      </c>
      <c r="K1372" s="37" t="n">
        <f aca="false">J1372*C1372</f>
        <v>0</v>
      </c>
      <c r="L1372" s="38" t="n">
        <v>14940.313</v>
      </c>
      <c r="M1372" s="38" t="n">
        <f aca="false">L1372*1.3</f>
        <v>19422.4069</v>
      </c>
      <c r="N1372" s="39" t="n">
        <f aca="false">M1372*C1372</f>
        <v>0</v>
      </c>
    </row>
    <row r="1373" customFormat="false" ht="12.75" hidden="false" customHeight="false" outlineLevel="0" collapsed="false">
      <c r="A1373" s="30" t="n">
        <v>1</v>
      </c>
      <c r="B1373" s="30" t="n">
        <f aca="false">C1373/A1373</f>
        <v>0</v>
      </c>
      <c r="C1373" s="31"/>
      <c r="D1373" s="56" t="s">
        <v>185</v>
      </c>
      <c r="E1373" s="33" t="n">
        <v>48</v>
      </c>
      <c r="F1373" s="33" t="n">
        <v>260</v>
      </c>
      <c r="G1373" s="34"/>
      <c r="H1373" s="35"/>
      <c r="I1373" s="34"/>
      <c r="J1373" s="36" t="n">
        <v>0.333333333333333</v>
      </c>
      <c r="K1373" s="37" t="n">
        <f aca="false">J1373*C1373</f>
        <v>0</v>
      </c>
      <c r="L1373" s="38" t="n">
        <v>11587.47075</v>
      </c>
      <c r="M1373" s="38" t="n">
        <f aca="false">L1373*1.3</f>
        <v>15063.711975</v>
      </c>
      <c r="N1373" s="39" t="n">
        <f aca="false">M1373*C1373</f>
        <v>0</v>
      </c>
    </row>
    <row r="1374" customFormat="false" ht="12.75" hidden="false" customHeight="false" outlineLevel="0" collapsed="false">
      <c r="A1374" s="30" t="n">
        <v>1</v>
      </c>
      <c r="B1374" s="30" t="n">
        <f aca="false">C1374/A1374</f>
        <v>0</v>
      </c>
      <c r="C1374" s="31"/>
      <c r="D1374" s="56" t="s">
        <v>185</v>
      </c>
      <c r="E1374" s="33" t="n">
        <v>60</v>
      </c>
      <c r="F1374" s="33" t="n">
        <v>300</v>
      </c>
      <c r="G1374" s="34"/>
      <c r="H1374" s="35"/>
      <c r="I1374" s="34"/>
      <c r="J1374" s="36" t="n">
        <v>1</v>
      </c>
      <c r="K1374" s="37" t="n">
        <f aca="false">J1374*C1374</f>
        <v>0</v>
      </c>
      <c r="L1374" s="38" t="n">
        <v>35571.719</v>
      </c>
      <c r="M1374" s="38" t="n">
        <f aca="false">L1374*1.3</f>
        <v>46243.2347</v>
      </c>
      <c r="N1374" s="39" t="n">
        <f aca="false">M1374*C1374</f>
        <v>0</v>
      </c>
    </row>
    <row r="1375" customFormat="false" ht="12.75" hidden="false" customHeight="false" outlineLevel="0" collapsed="false">
      <c r="A1375" s="30" t="n">
        <v>1</v>
      </c>
      <c r="B1375" s="30" t="n">
        <f aca="false">C1375/A1375</f>
        <v>0</v>
      </c>
      <c r="C1375" s="31"/>
      <c r="D1375" s="56" t="s">
        <v>185</v>
      </c>
      <c r="E1375" s="33" t="n">
        <v>70</v>
      </c>
      <c r="F1375" s="33" t="n">
        <v>350</v>
      </c>
      <c r="G1375" s="34"/>
      <c r="H1375" s="35"/>
      <c r="I1375" s="34"/>
      <c r="J1375" s="36" t="n">
        <v>1</v>
      </c>
      <c r="K1375" s="37" t="n">
        <f aca="false">J1375*C1375</f>
        <v>0</v>
      </c>
      <c r="L1375" s="38" t="n">
        <v>40196.329</v>
      </c>
      <c r="M1375" s="38" t="n">
        <f aca="false">L1375*1.3</f>
        <v>52255.2277</v>
      </c>
      <c r="N1375" s="39" t="n">
        <f aca="false">M1375*C1375</f>
        <v>0</v>
      </c>
    </row>
    <row r="1376" customFormat="false" ht="12.75" hidden="false" customHeight="false" outlineLevel="0" collapsed="false">
      <c r="A1376" s="30" t="n">
        <v>1</v>
      </c>
      <c r="B1376" s="30" t="n">
        <f aca="false">C1376/A1376</f>
        <v>0</v>
      </c>
      <c r="C1376" s="31"/>
      <c r="D1376" s="56" t="s">
        <v>258</v>
      </c>
      <c r="E1376" s="33" t="n">
        <v>32</v>
      </c>
      <c r="F1376" s="33" t="n">
        <v>140</v>
      </c>
      <c r="G1376" s="34"/>
      <c r="H1376" s="35"/>
      <c r="I1376" s="34"/>
      <c r="J1376" s="36" t="n">
        <v>0.142857142857143</v>
      </c>
      <c r="K1376" s="37" t="n">
        <f aca="false">J1376*C1376</f>
        <v>0</v>
      </c>
      <c r="L1376" s="38" t="n">
        <v>5279.87171428571</v>
      </c>
      <c r="M1376" s="38" t="n">
        <f aca="false">L1376*1.3</f>
        <v>6863.83322857143</v>
      </c>
      <c r="N1376" s="39" t="n">
        <f aca="false">M1376*C1376</f>
        <v>0</v>
      </c>
    </row>
    <row r="1377" customFormat="false" ht="12.75" hidden="false" customHeight="false" outlineLevel="0" collapsed="false">
      <c r="A1377" s="30" t="n">
        <v>1</v>
      </c>
      <c r="B1377" s="30" t="n">
        <f aca="false">C1377/A1377</f>
        <v>0</v>
      </c>
      <c r="C1377" s="31"/>
      <c r="D1377" s="56" t="s">
        <v>258</v>
      </c>
      <c r="E1377" s="33" t="n">
        <v>34</v>
      </c>
      <c r="F1377" s="33" t="n">
        <v>155</v>
      </c>
      <c r="G1377" s="34"/>
      <c r="H1377" s="35"/>
      <c r="I1377" s="34"/>
      <c r="J1377" s="36" t="n">
        <v>0.142857142857143</v>
      </c>
      <c r="K1377" s="37" t="n">
        <f aca="false">J1377*C1377</f>
        <v>0</v>
      </c>
      <c r="L1377" s="38" t="n">
        <v>5857.94796428571</v>
      </c>
      <c r="M1377" s="38" t="n">
        <f aca="false">L1377*1.3</f>
        <v>7615.33235357143</v>
      </c>
      <c r="N1377" s="39" t="n">
        <f aca="false">M1377*C1377</f>
        <v>0</v>
      </c>
    </row>
    <row r="1378" customFormat="false" ht="12.75" hidden="false" customHeight="false" outlineLevel="0" collapsed="false">
      <c r="A1378" s="30" t="n">
        <v>1</v>
      </c>
      <c r="B1378" s="30" t="n">
        <f aca="false">C1378/A1378</f>
        <v>0</v>
      </c>
      <c r="C1378" s="31"/>
      <c r="D1378" s="56" t="s">
        <v>258</v>
      </c>
      <c r="E1378" s="33" t="n">
        <v>40</v>
      </c>
      <c r="F1378" s="33" t="n">
        <v>180</v>
      </c>
      <c r="G1378" s="34"/>
      <c r="H1378" s="35"/>
      <c r="I1378" s="34"/>
      <c r="J1378" s="36" t="n">
        <v>0.25</v>
      </c>
      <c r="K1378" s="37" t="n">
        <f aca="false">J1378*C1378</f>
        <v>0</v>
      </c>
      <c r="L1378" s="38" t="n">
        <v>9355.39075</v>
      </c>
      <c r="M1378" s="38" t="n">
        <f aca="false">L1378*1.3</f>
        <v>12162.007975</v>
      </c>
      <c r="N1378" s="39" t="n">
        <f aca="false">M1378*C1378</f>
        <v>0</v>
      </c>
    </row>
    <row r="1379" customFormat="false" ht="12.75" hidden="false" customHeight="false" outlineLevel="0" collapsed="false">
      <c r="A1379" s="30" t="n">
        <v>1</v>
      </c>
      <c r="B1379" s="30" t="n">
        <f aca="false">C1379/A1379</f>
        <v>0</v>
      </c>
      <c r="C1379" s="31"/>
      <c r="D1379" s="56" t="s">
        <v>262</v>
      </c>
      <c r="E1379" s="33" t="n">
        <v>30</v>
      </c>
      <c r="F1379" s="33" t="n">
        <v>100</v>
      </c>
      <c r="G1379" s="34"/>
      <c r="H1379" s="35" t="s">
        <v>623</v>
      </c>
      <c r="I1379" s="34"/>
      <c r="J1379" s="36" t="n">
        <v>0.0625</v>
      </c>
      <c r="K1379" s="37" t="n">
        <f aca="false">J1379*C1379</f>
        <v>0</v>
      </c>
      <c r="L1379" s="38" t="n">
        <v>2356.189975</v>
      </c>
      <c r="M1379" s="38" t="n">
        <f aca="false">L1379*1.3</f>
        <v>3063.0469675</v>
      </c>
      <c r="N1379" s="39" t="n">
        <f aca="false">M1379*C1379</f>
        <v>0</v>
      </c>
    </row>
    <row r="1380" customFormat="false" ht="12.75" hidden="false" customHeight="false" outlineLevel="0" collapsed="false">
      <c r="A1380" s="30" t="n">
        <v>1</v>
      </c>
      <c r="B1380" s="30" t="n">
        <f aca="false">C1380/A1380</f>
        <v>0</v>
      </c>
      <c r="C1380" s="31"/>
      <c r="D1380" s="56" t="s">
        <v>262</v>
      </c>
      <c r="E1380" s="33" t="n">
        <v>31</v>
      </c>
      <c r="F1380" s="33" t="n">
        <v>150</v>
      </c>
      <c r="G1380" s="34"/>
      <c r="H1380" s="35" t="s">
        <v>623</v>
      </c>
      <c r="I1380" s="34"/>
      <c r="J1380" s="36" t="n">
        <v>0.142857142857143</v>
      </c>
      <c r="K1380" s="37" t="n">
        <f aca="false">J1380*C1380</f>
        <v>0</v>
      </c>
      <c r="L1380" s="38" t="n">
        <v>5187.37951428571</v>
      </c>
      <c r="M1380" s="38" t="n">
        <f aca="false">L1380*1.3</f>
        <v>6743.59336857143</v>
      </c>
      <c r="N1380" s="39" t="n">
        <f aca="false">M1380*C1380</f>
        <v>0</v>
      </c>
    </row>
    <row r="1381" customFormat="false" ht="12.75" hidden="false" customHeight="false" outlineLevel="0" collapsed="false">
      <c r="A1381" s="30" t="n">
        <v>1</v>
      </c>
      <c r="B1381" s="30" t="n">
        <f aca="false">C1381/A1381</f>
        <v>0</v>
      </c>
      <c r="C1381" s="31"/>
      <c r="D1381" s="56" t="s">
        <v>262</v>
      </c>
      <c r="E1381" s="33" t="n">
        <v>32</v>
      </c>
      <c r="F1381" s="33" t="n">
        <v>120</v>
      </c>
      <c r="G1381" s="34"/>
      <c r="H1381" s="35" t="s">
        <v>623</v>
      </c>
      <c r="I1381" s="34"/>
      <c r="J1381" s="36" t="n">
        <v>0.142857142857143</v>
      </c>
      <c r="K1381" s="37" t="n">
        <f aca="false">J1381*C1381</f>
        <v>0</v>
      </c>
      <c r="L1381" s="38" t="n">
        <v>4701.79546428571</v>
      </c>
      <c r="M1381" s="38" t="n">
        <f aca="false">L1381*1.3</f>
        <v>6112.33410357143</v>
      </c>
      <c r="N1381" s="39" t="n">
        <f aca="false">M1381*C1381</f>
        <v>0</v>
      </c>
    </row>
    <row r="1382" customFormat="false" ht="12.75" hidden="false" customHeight="false" outlineLevel="0" collapsed="false">
      <c r="A1382" s="30" t="n">
        <v>1</v>
      </c>
      <c r="B1382" s="30" t="n">
        <f aca="false">C1382/A1382</f>
        <v>0</v>
      </c>
      <c r="C1382" s="31"/>
      <c r="D1382" s="56" t="s">
        <v>262</v>
      </c>
      <c r="E1382" s="33" t="n">
        <v>32</v>
      </c>
      <c r="F1382" s="33" t="n">
        <v>130</v>
      </c>
      <c r="G1382" s="34"/>
      <c r="H1382" s="35" t="s">
        <v>623</v>
      </c>
      <c r="I1382" s="34"/>
      <c r="J1382" s="36" t="n">
        <v>0.166666666666667</v>
      </c>
      <c r="K1382" s="37" t="n">
        <f aca="false">J1382*C1382</f>
        <v>0</v>
      </c>
      <c r="L1382" s="38" t="n">
        <v>5504.69725</v>
      </c>
      <c r="M1382" s="38" t="n">
        <f aca="false">L1382*1.3</f>
        <v>7156.106425</v>
      </c>
      <c r="N1382" s="39" t="n">
        <f aca="false">M1382*C1382</f>
        <v>0</v>
      </c>
    </row>
    <row r="1383" customFormat="false" ht="12.75" hidden="false" customHeight="false" outlineLevel="0" collapsed="false">
      <c r="A1383" s="30" t="n">
        <v>1</v>
      </c>
      <c r="B1383" s="30" t="n">
        <f aca="false">C1383/A1383</f>
        <v>0</v>
      </c>
      <c r="C1383" s="31"/>
      <c r="D1383" s="56" t="s">
        <v>262</v>
      </c>
      <c r="E1383" s="33" t="n">
        <v>34</v>
      </c>
      <c r="F1383" s="33" t="n">
        <v>150</v>
      </c>
      <c r="G1383" s="34"/>
      <c r="H1383" s="35" t="s">
        <v>623</v>
      </c>
      <c r="I1383" s="34"/>
      <c r="J1383" s="36" t="n">
        <v>0.25</v>
      </c>
      <c r="K1383" s="37" t="n">
        <f aca="false">J1383*C1383</f>
        <v>0</v>
      </c>
      <c r="L1383" s="38" t="n">
        <v>7968.00775</v>
      </c>
      <c r="M1383" s="38" t="n">
        <f aca="false">L1383*1.3</f>
        <v>10358.410075</v>
      </c>
      <c r="N1383" s="39" t="n">
        <f aca="false">M1383*C1383</f>
        <v>0</v>
      </c>
    </row>
    <row r="1384" customFormat="false" ht="12.75" hidden="false" customHeight="false" outlineLevel="0" collapsed="false">
      <c r="A1384" s="30" t="n">
        <v>1</v>
      </c>
      <c r="B1384" s="30" t="n">
        <f aca="false">C1384/A1384</f>
        <v>0</v>
      </c>
      <c r="C1384" s="31"/>
      <c r="D1384" s="56" t="s">
        <v>262</v>
      </c>
      <c r="E1384" s="33" t="n">
        <v>35</v>
      </c>
      <c r="F1384" s="33" t="n">
        <v>150</v>
      </c>
      <c r="G1384" s="34"/>
      <c r="H1384" s="35"/>
      <c r="I1384" s="34"/>
      <c r="J1384" s="36" t="n">
        <v>0.2</v>
      </c>
      <c r="K1384" s="37" t="n">
        <f aca="false">J1384*C1384</f>
        <v>0</v>
      </c>
      <c r="L1384" s="38" t="n">
        <v>7461.18955</v>
      </c>
      <c r="M1384" s="38" t="n">
        <f aca="false">L1384*1.3</f>
        <v>9699.546415</v>
      </c>
      <c r="N1384" s="39" t="n">
        <f aca="false">M1384*C1384</f>
        <v>0</v>
      </c>
    </row>
    <row r="1385" customFormat="false" ht="12.75" hidden="false" customHeight="false" outlineLevel="0" collapsed="false">
      <c r="A1385" s="30" t="n">
        <v>1</v>
      </c>
      <c r="B1385" s="30" t="n">
        <f aca="false">C1385/A1385</f>
        <v>0</v>
      </c>
      <c r="C1385" s="31"/>
      <c r="D1385" s="56" t="s">
        <v>262</v>
      </c>
      <c r="E1385" s="33" t="n">
        <v>40</v>
      </c>
      <c r="F1385" s="33" t="n">
        <v>180</v>
      </c>
      <c r="G1385" s="34"/>
      <c r="H1385" s="35" t="s">
        <v>623</v>
      </c>
      <c r="I1385" s="34"/>
      <c r="J1385" s="36" t="n">
        <v>0.25</v>
      </c>
      <c r="K1385" s="37" t="n">
        <f aca="false">J1385*C1385</f>
        <v>0</v>
      </c>
      <c r="L1385" s="38" t="n">
        <v>9008.545</v>
      </c>
      <c r="M1385" s="38" t="n">
        <f aca="false">L1385*1.3</f>
        <v>11711.1085</v>
      </c>
      <c r="N1385" s="39" t="n">
        <f aca="false">M1385*C1385</f>
        <v>0</v>
      </c>
    </row>
    <row r="1386" customFormat="false" ht="12.75" hidden="false" customHeight="false" outlineLevel="0" collapsed="false">
      <c r="A1386" s="30" t="n">
        <v>1</v>
      </c>
      <c r="B1386" s="30" t="n">
        <f aca="false">C1386/A1386</f>
        <v>0</v>
      </c>
      <c r="C1386" s="31"/>
      <c r="D1386" s="56" t="s">
        <v>926</v>
      </c>
      <c r="E1386" s="33" t="n">
        <v>32</v>
      </c>
      <c r="F1386" s="33" t="n">
        <v>140</v>
      </c>
      <c r="G1386" s="34" t="s">
        <v>927</v>
      </c>
      <c r="H1386" s="35"/>
      <c r="I1386" s="34"/>
      <c r="J1386" s="36" t="n">
        <v>0.125</v>
      </c>
      <c r="K1386" s="37" t="n">
        <f aca="false">J1386*C1386</f>
        <v>0</v>
      </c>
      <c r="L1386" s="38" t="n">
        <v>4851.11825</v>
      </c>
      <c r="M1386" s="38" t="n">
        <f aca="false">L1386*1.3</f>
        <v>6306.453725</v>
      </c>
      <c r="N1386" s="39" t="n">
        <f aca="false">M1386*C1386</f>
        <v>0</v>
      </c>
    </row>
    <row r="1387" customFormat="false" ht="12.75" hidden="false" customHeight="false" outlineLevel="0" collapsed="false">
      <c r="A1387" s="30" t="n">
        <v>1</v>
      </c>
      <c r="B1387" s="30" t="n">
        <f aca="false">C1387/A1387</f>
        <v>0</v>
      </c>
      <c r="C1387" s="31"/>
      <c r="D1387" s="56" t="s">
        <v>926</v>
      </c>
      <c r="E1387" s="33" t="n">
        <v>32</v>
      </c>
      <c r="F1387" s="33" t="n">
        <v>160</v>
      </c>
      <c r="G1387" s="34" t="s">
        <v>927</v>
      </c>
      <c r="H1387" s="35"/>
      <c r="I1387" s="34"/>
      <c r="J1387" s="36" t="n">
        <v>0.166666666666667</v>
      </c>
      <c r="K1387" s="37" t="n">
        <f aca="false">J1387*C1387</f>
        <v>0</v>
      </c>
      <c r="L1387" s="38" t="n">
        <v>6429.61925</v>
      </c>
      <c r="M1387" s="38" t="n">
        <f aca="false">L1387*1.3</f>
        <v>8358.505025</v>
      </c>
      <c r="N1387" s="39" t="n">
        <f aca="false">M1387*C1387</f>
        <v>0</v>
      </c>
    </row>
    <row r="1388" customFormat="false" ht="12.75" hidden="false" customHeight="false" outlineLevel="0" collapsed="false">
      <c r="A1388" s="30" t="n">
        <v>1</v>
      </c>
      <c r="B1388" s="30" t="n">
        <f aca="false">C1388/A1388</f>
        <v>0</v>
      </c>
      <c r="C1388" s="31"/>
      <c r="D1388" s="56" t="s">
        <v>926</v>
      </c>
      <c r="E1388" s="33" t="n">
        <v>35</v>
      </c>
      <c r="F1388" s="33" t="n">
        <v>160</v>
      </c>
      <c r="G1388" s="34" t="s">
        <v>928</v>
      </c>
      <c r="H1388" s="35"/>
      <c r="I1388" s="34"/>
      <c r="J1388" s="36" t="n">
        <v>0.142857142857143</v>
      </c>
      <c r="K1388" s="37" t="n">
        <f aca="false">J1388*C1388</f>
        <v>0</v>
      </c>
      <c r="L1388" s="38" t="n">
        <v>6089.17846428571</v>
      </c>
      <c r="M1388" s="38" t="n">
        <f aca="false">L1388*1.3</f>
        <v>7915.93200357143</v>
      </c>
      <c r="N1388" s="39" t="n">
        <f aca="false">M1388*C1388</f>
        <v>0</v>
      </c>
    </row>
    <row r="1389" customFormat="false" ht="12.75" hidden="false" customHeight="false" outlineLevel="0" collapsed="false">
      <c r="A1389" s="30" t="n">
        <v>1</v>
      </c>
      <c r="B1389" s="30" t="n">
        <f aca="false">C1389/A1389</f>
        <v>0</v>
      </c>
      <c r="C1389" s="31"/>
      <c r="D1389" s="56" t="s">
        <v>926</v>
      </c>
      <c r="E1389" s="33" t="n">
        <v>40</v>
      </c>
      <c r="F1389" s="33" t="n">
        <v>180</v>
      </c>
      <c r="G1389" s="34" t="s">
        <v>927</v>
      </c>
      <c r="H1389" s="35"/>
      <c r="I1389" s="34"/>
      <c r="J1389" s="36" t="n">
        <v>0.25</v>
      </c>
      <c r="K1389" s="37" t="n">
        <f aca="false">J1389*C1389</f>
        <v>0</v>
      </c>
      <c r="L1389" s="38" t="n">
        <v>9355.39075</v>
      </c>
      <c r="M1389" s="38" t="n">
        <f aca="false">L1389*1.3</f>
        <v>12162.007975</v>
      </c>
      <c r="N1389" s="39" t="n">
        <f aca="false">M1389*C1389</f>
        <v>0</v>
      </c>
    </row>
    <row r="1390" customFormat="false" ht="12.75" hidden="false" customHeight="false" outlineLevel="0" collapsed="false">
      <c r="A1390" s="30" t="n">
        <v>1</v>
      </c>
      <c r="B1390" s="30" t="n">
        <f aca="false">C1390/A1390</f>
        <v>0</v>
      </c>
      <c r="C1390" s="31"/>
      <c r="D1390" s="56" t="s">
        <v>926</v>
      </c>
      <c r="E1390" s="33" t="n">
        <v>40</v>
      </c>
      <c r="F1390" s="33" t="n">
        <v>190</v>
      </c>
      <c r="G1390" s="34" t="s">
        <v>928</v>
      </c>
      <c r="H1390" s="35"/>
      <c r="I1390" s="34"/>
      <c r="J1390" s="36" t="n">
        <v>0.25</v>
      </c>
      <c r="K1390" s="37" t="n">
        <f aca="false">J1390*C1390</f>
        <v>0</v>
      </c>
      <c r="L1390" s="38" t="n">
        <v>9471.006</v>
      </c>
      <c r="M1390" s="38" t="n">
        <f aca="false">L1390*1.3</f>
        <v>12312.3078</v>
      </c>
      <c r="N1390" s="39" t="n">
        <f aca="false">M1390*C1390</f>
        <v>0</v>
      </c>
    </row>
    <row r="1391" customFormat="false" ht="12.75" hidden="false" customHeight="false" outlineLevel="0" collapsed="false">
      <c r="A1391" s="30" t="n">
        <v>1</v>
      </c>
      <c r="B1391" s="30" t="n">
        <f aca="false">C1391/A1391</f>
        <v>0</v>
      </c>
      <c r="C1391" s="31"/>
      <c r="D1391" s="56" t="s">
        <v>926</v>
      </c>
      <c r="E1391" s="33" t="n">
        <v>45</v>
      </c>
      <c r="F1391" s="33" t="n">
        <v>210</v>
      </c>
      <c r="G1391" s="34" t="s">
        <v>928</v>
      </c>
      <c r="H1391" s="35"/>
      <c r="I1391" s="34"/>
      <c r="J1391" s="36" t="n">
        <v>0.333333333333333</v>
      </c>
      <c r="K1391" s="37" t="n">
        <f aca="false">J1391*C1391</f>
        <v>0</v>
      </c>
      <c r="L1391" s="38" t="n">
        <v>12628.008</v>
      </c>
      <c r="M1391" s="38" t="n">
        <f aca="false">L1391*1.3</f>
        <v>16416.4104</v>
      </c>
      <c r="N1391" s="39" t="n">
        <f aca="false">M1391*C1391</f>
        <v>0</v>
      </c>
    </row>
    <row r="1392" customFormat="false" ht="12.75" hidden="false" customHeight="false" outlineLevel="0" collapsed="false">
      <c r="A1392" s="30" t="n">
        <v>1</v>
      </c>
      <c r="B1392" s="30" t="n">
        <f aca="false">C1392/A1392</f>
        <v>0</v>
      </c>
      <c r="C1392" s="31"/>
      <c r="D1392" s="56" t="s">
        <v>929</v>
      </c>
      <c r="E1392" s="33" t="n">
        <v>27</v>
      </c>
      <c r="F1392" s="33" t="n">
        <v>90</v>
      </c>
      <c r="G1392" s="34"/>
      <c r="H1392" s="35"/>
      <c r="I1392" s="34"/>
      <c r="J1392" s="36" t="n">
        <v>0.05</v>
      </c>
      <c r="K1392" s="37" t="n">
        <f aca="false">J1392*C1392</f>
        <v>0</v>
      </c>
      <c r="L1392" s="38" t="n">
        <v>2125.4317</v>
      </c>
      <c r="M1392" s="38" t="n">
        <f aca="false">L1392*1.3</f>
        <v>2763.06121</v>
      </c>
      <c r="N1392" s="39" t="n">
        <f aca="false">M1392*C1392</f>
        <v>0</v>
      </c>
    </row>
    <row r="1393" customFormat="false" ht="12.75" hidden="false" customHeight="false" outlineLevel="0" collapsed="false">
      <c r="A1393" s="30" t="n">
        <v>1</v>
      </c>
      <c r="B1393" s="30" t="n">
        <f aca="false">C1393/A1393</f>
        <v>0</v>
      </c>
      <c r="C1393" s="31"/>
      <c r="D1393" s="56" t="s">
        <v>929</v>
      </c>
      <c r="E1393" s="33" t="n">
        <v>30</v>
      </c>
      <c r="F1393" s="33" t="n">
        <v>100</v>
      </c>
      <c r="G1393" s="34"/>
      <c r="H1393" s="35"/>
      <c r="I1393" s="34"/>
      <c r="J1393" s="36" t="n">
        <v>0.0625</v>
      </c>
      <c r="K1393" s="37" t="n">
        <f aca="false">J1393*C1393</f>
        <v>0</v>
      </c>
      <c r="L1393" s="38" t="n">
        <v>2772.404875</v>
      </c>
      <c r="M1393" s="38" t="n">
        <f aca="false">L1393*1.3</f>
        <v>3604.1263375</v>
      </c>
      <c r="N1393" s="39" t="n">
        <f aca="false">M1393*C1393</f>
        <v>0</v>
      </c>
    </row>
    <row r="1394" customFormat="false" ht="12.75" hidden="false" customHeight="false" outlineLevel="0" collapsed="false">
      <c r="A1394" s="30" t="n">
        <v>1</v>
      </c>
      <c r="B1394" s="30" t="n">
        <f aca="false">C1394/A1394</f>
        <v>0</v>
      </c>
      <c r="C1394" s="31"/>
      <c r="D1394" s="56" t="s">
        <v>929</v>
      </c>
      <c r="E1394" s="33" t="n">
        <v>34</v>
      </c>
      <c r="F1394" s="33" t="n">
        <v>160</v>
      </c>
      <c r="G1394" s="34"/>
      <c r="H1394" s="35"/>
      <c r="I1394" s="34"/>
      <c r="J1394" s="36" t="n">
        <v>0.125</v>
      </c>
      <c r="K1394" s="37" t="n">
        <f aca="false">J1394*C1394</f>
        <v>0</v>
      </c>
      <c r="L1394" s="38" t="n">
        <v>5082.34875</v>
      </c>
      <c r="M1394" s="38" t="n">
        <f aca="false">L1394*1.3</f>
        <v>6607.053375</v>
      </c>
      <c r="N1394" s="39" t="n">
        <f aca="false">M1394*C1394</f>
        <v>0</v>
      </c>
    </row>
    <row r="1395" customFormat="false" ht="12.75" hidden="false" customHeight="false" outlineLevel="0" collapsed="false">
      <c r="A1395" s="30" t="n">
        <v>1</v>
      </c>
      <c r="B1395" s="30" t="n">
        <f aca="false">C1395/A1395</f>
        <v>0</v>
      </c>
      <c r="C1395" s="31"/>
      <c r="D1395" s="56" t="s">
        <v>929</v>
      </c>
      <c r="E1395" s="33" t="n">
        <v>34</v>
      </c>
      <c r="F1395" s="33" t="n">
        <v>180</v>
      </c>
      <c r="G1395" s="34"/>
      <c r="H1395" s="35"/>
      <c r="I1395" s="34"/>
      <c r="J1395" s="36" t="n">
        <v>0.166666666666667</v>
      </c>
      <c r="K1395" s="37" t="n">
        <f aca="false">J1395*C1395</f>
        <v>0</v>
      </c>
      <c r="L1395" s="38" t="n">
        <v>6545.2345</v>
      </c>
      <c r="M1395" s="38" t="n">
        <f aca="false">L1395*1.3</f>
        <v>8508.80485</v>
      </c>
      <c r="N1395" s="39" t="n">
        <f aca="false">M1395*C1395</f>
        <v>0</v>
      </c>
    </row>
    <row r="1396" customFormat="false" ht="12.75" hidden="false" customHeight="false" outlineLevel="0" collapsed="false">
      <c r="A1396" s="30" t="n">
        <v>1</v>
      </c>
      <c r="B1396" s="30" t="n">
        <f aca="false">C1396/A1396</f>
        <v>0</v>
      </c>
      <c r="C1396" s="31"/>
      <c r="D1396" s="56" t="s">
        <v>929</v>
      </c>
      <c r="E1396" s="33" t="n">
        <v>35</v>
      </c>
      <c r="F1396" s="33" t="n">
        <v>150</v>
      </c>
      <c r="G1396" s="34"/>
      <c r="H1396" s="35"/>
      <c r="I1396" s="34"/>
      <c r="J1396" s="36" t="n">
        <v>0.142857142857143</v>
      </c>
      <c r="K1396" s="37" t="n">
        <f aca="false">J1396*C1396</f>
        <v>0</v>
      </c>
      <c r="L1396" s="38" t="n">
        <v>6089.17846428571</v>
      </c>
      <c r="M1396" s="38" t="n">
        <f aca="false">L1396*1.3</f>
        <v>7915.93200357143</v>
      </c>
      <c r="N1396" s="39" t="n">
        <f aca="false">M1396*C1396</f>
        <v>0</v>
      </c>
    </row>
    <row r="1397" customFormat="false" ht="12.75" hidden="false" customHeight="false" outlineLevel="0" collapsed="false">
      <c r="A1397" s="30" t="n">
        <v>1</v>
      </c>
      <c r="B1397" s="30" t="n">
        <f aca="false">C1397/A1397</f>
        <v>0</v>
      </c>
      <c r="C1397" s="31"/>
      <c r="D1397" s="56" t="s">
        <v>929</v>
      </c>
      <c r="E1397" s="33" t="n">
        <v>40</v>
      </c>
      <c r="F1397" s="33" t="n">
        <v>180</v>
      </c>
      <c r="G1397" s="34"/>
      <c r="H1397" s="35"/>
      <c r="I1397" s="34"/>
      <c r="J1397" s="36" t="n">
        <v>0.25</v>
      </c>
      <c r="K1397" s="37" t="n">
        <f aca="false">J1397*C1397</f>
        <v>0</v>
      </c>
      <c r="L1397" s="38" t="n">
        <v>9008.545</v>
      </c>
      <c r="M1397" s="38" t="n">
        <f aca="false">L1397*1.3</f>
        <v>11711.1085</v>
      </c>
      <c r="N1397" s="39" t="n">
        <f aca="false">M1397*C1397</f>
        <v>0</v>
      </c>
    </row>
    <row r="1398" customFormat="false" ht="12.75" hidden="false" customHeight="false" outlineLevel="0" collapsed="false">
      <c r="A1398" s="30" t="n">
        <v>1</v>
      </c>
      <c r="B1398" s="30" t="n">
        <f aca="false">C1398/A1398</f>
        <v>0</v>
      </c>
      <c r="C1398" s="31"/>
      <c r="D1398" s="56" t="s">
        <v>929</v>
      </c>
      <c r="E1398" s="33" t="n">
        <v>40</v>
      </c>
      <c r="F1398" s="33" t="n">
        <v>190</v>
      </c>
      <c r="G1398" s="34"/>
      <c r="H1398" s="35"/>
      <c r="I1398" s="34"/>
      <c r="J1398" s="36" t="n">
        <v>0.25</v>
      </c>
      <c r="K1398" s="37" t="n">
        <f aca="false">J1398*C1398</f>
        <v>0</v>
      </c>
      <c r="L1398" s="38" t="n">
        <v>9471.006</v>
      </c>
      <c r="M1398" s="38" t="n">
        <f aca="false">L1398*1.3</f>
        <v>12312.3078</v>
      </c>
      <c r="N1398" s="39" t="n">
        <f aca="false">M1398*C1398</f>
        <v>0</v>
      </c>
    </row>
    <row r="1399" customFormat="false" ht="12.75" hidden="false" customHeight="false" outlineLevel="0" collapsed="false">
      <c r="A1399" s="30" t="n">
        <v>1</v>
      </c>
      <c r="B1399" s="30" t="n">
        <f aca="false">C1399/A1399</f>
        <v>0</v>
      </c>
      <c r="C1399" s="31"/>
      <c r="D1399" s="56" t="s">
        <v>929</v>
      </c>
      <c r="E1399" s="33" t="n">
        <v>40</v>
      </c>
      <c r="F1399" s="33" t="n">
        <v>210</v>
      </c>
      <c r="G1399" s="34"/>
      <c r="H1399" s="35"/>
      <c r="I1399" s="34"/>
      <c r="J1399" s="36" t="n">
        <v>0.25</v>
      </c>
      <c r="K1399" s="37" t="n">
        <f aca="false">J1399*C1399</f>
        <v>0</v>
      </c>
      <c r="L1399" s="38" t="n">
        <v>10627.1585</v>
      </c>
      <c r="M1399" s="38" t="n">
        <f aca="false">L1399*1.3</f>
        <v>13815.30605</v>
      </c>
      <c r="N1399" s="39" t="n">
        <f aca="false">M1399*C1399</f>
        <v>0</v>
      </c>
    </row>
    <row r="1400" customFormat="false" ht="12.75" hidden="false" customHeight="false" outlineLevel="0" collapsed="false">
      <c r="A1400" s="30" t="n">
        <v>1</v>
      </c>
      <c r="B1400" s="30" t="n">
        <f aca="false">C1400/A1400</f>
        <v>0</v>
      </c>
      <c r="C1400" s="31"/>
      <c r="D1400" s="56" t="s">
        <v>929</v>
      </c>
      <c r="E1400" s="33" t="n">
        <v>48</v>
      </c>
      <c r="F1400" s="33" t="n">
        <v>240</v>
      </c>
      <c r="G1400" s="34"/>
      <c r="H1400" s="35"/>
      <c r="I1400" s="34"/>
      <c r="J1400" s="36" t="n">
        <v>0.333333333333333</v>
      </c>
      <c r="K1400" s="37" t="n">
        <f aca="false">J1400*C1400</f>
        <v>0</v>
      </c>
      <c r="L1400" s="38" t="n">
        <v>13784.1605</v>
      </c>
      <c r="M1400" s="38" t="n">
        <f aca="false">L1400*1.3</f>
        <v>17919.40865</v>
      </c>
      <c r="N1400" s="39" t="n">
        <f aca="false">M1400*C1400</f>
        <v>0</v>
      </c>
    </row>
    <row r="1401" customFormat="false" ht="12.75" hidden="false" customHeight="false" outlineLevel="0" collapsed="false">
      <c r="A1401" s="30" t="n">
        <v>1</v>
      </c>
      <c r="B1401" s="30" t="n">
        <f aca="false">C1401/A1401</f>
        <v>0</v>
      </c>
      <c r="C1401" s="31"/>
      <c r="D1401" s="56" t="s">
        <v>930</v>
      </c>
      <c r="E1401" s="33" t="n">
        <v>40</v>
      </c>
      <c r="F1401" s="33" t="n">
        <v>200</v>
      </c>
      <c r="G1401" s="34"/>
      <c r="H1401" s="35"/>
      <c r="I1401" s="34"/>
      <c r="J1401" s="36" t="n">
        <v>0.25</v>
      </c>
      <c r="K1401" s="37" t="n">
        <f aca="false">J1401*C1401</f>
        <v>0</v>
      </c>
      <c r="L1401" s="38" t="n">
        <v>9471.006</v>
      </c>
      <c r="M1401" s="38" t="n">
        <f aca="false">L1401*1.3</f>
        <v>12312.3078</v>
      </c>
      <c r="N1401" s="39" t="n">
        <f aca="false">M1401*C1401</f>
        <v>0</v>
      </c>
    </row>
    <row r="1402" customFormat="false" ht="12.75" hidden="false" customHeight="false" outlineLevel="0" collapsed="false">
      <c r="A1402" s="30" t="n">
        <v>1</v>
      </c>
      <c r="B1402" s="30" t="n">
        <f aca="false">C1402/A1402</f>
        <v>0</v>
      </c>
      <c r="C1402" s="31"/>
      <c r="D1402" s="56" t="s">
        <v>931</v>
      </c>
      <c r="E1402" s="33" t="n">
        <v>27</v>
      </c>
      <c r="F1402" s="33" t="n">
        <v>105</v>
      </c>
      <c r="G1402" s="34"/>
      <c r="H1402" s="35"/>
      <c r="I1402" s="34"/>
      <c r="J1402" s="36" t="n">
        <v>0.1</v>
      </c>
      <c r="K1402" s="37" t="n">
        <f aca="false">J1402*C1402</f>
        <v>0</v>
      </c>
      <c r="L1402" s="38" t="n">
        <v>3557.1719</v>
      </c>
      <c r="M1402" s="38" t="n">
        <f aca="false">L1402*1.3</f>
        <v>4624.32347</v>
      </c>
      <c r="N1402" s="39" t="n">
        <f aca="false">M1402*C1402</f>
        <v>0</v>
      </c>
    </row>
    <row r="1403" customFormat="false" ht="12.75" hidden="false" customHeight="false" outlineLevel="0" collapsed="false">
      <c r="A1403" s="30" t="n">
        <v>1</v>
      </c>
      <c r="B1403" s="30" t="n">
        <f aca="false">C1403/A1403</f>
        <v>0</v>
      </c>
      <c r="C1403" s="31"/>
      <c r="D1403" s="56" t="s">
        <v>931</v>
      </c>
      <c r="E1403" s="33" t="n">
        <v>32</v>
      </c>
      <c r="F1403" s="33" t="n">
        <v>130</v>
      </c>
      <c r="G1403" s="34"/>
      <c r="H1403" s="35"/>
      <c r="I1403" s="34"/>
      <c r="J1403" s="36" t="n">
        <v>0.125</v>
      </c>
      <c r="K1403" s="37" t="n">
        <f aca="false">J1403*C1403</f>
        <v>0</v>
      </c>
      <c r="L1403" s="38" t="n">
        <v>4504.2725</v>
      </c>
      <c r="M1403" s="38" t="n">
        <f aca="false">L1403*1.3</f>
        <v>5855.55425</v>
      </c>
      <c r="N1403" s="39" t="n">
        <f aca="false">M1403*C1403</f>
        <v>0</v>
      </c>
    </row>
    <row r="1404" customFormat="false" ht="12.75" hidden="false" customHeight="false" outlineLevel="0" collapsed="false">
      <c r="A1404" s="30" t="n">
        <v>1</v>
      </c>
      <c r="B1404" s="30" t="n">
        <f aca="false">C1404/A1404</f>
        <v>0</v>
      </c>
      <c r="C1404" s="31"/>
      <c r="D1404" s="56" t="s">
        <v>931</v>
      </c>
      <c r="E1404" s="33" t="n">
        <v>40</v>
      </c>
      <c r="F1404" s="33" t="n">
        <v>200</v>
      </c>
      <c r="G1404" s="34"/>
      <c r="H1404" s="35"/>
      <c r="I1404" s="34"/>
      <c r="J1404" s="36" t="n">
        <v>0.25</v>
      </c>
      <c r="K1404" s="37" t="n">
        <f aca="false">J1404*C1404</f>
        <v>0</v>
      </c>
      <c r="L1404" s="38" t="n">
        <v>9355.39075</v>
      </c>
      <c r="M1404" s="38" t="n">
        <f aca="false">L1404*1.3</f>
        <v>12162.007975</v>
      </c>
      <c r="N1404" s="39" t="n">
        <f aca="false">M1404*C1404</f>
        <v>0</v>
      </c>
    </row>
    <row r="1405" customFormat="false" ht="12.75" hidden="false" customHeight="false" outlineLevel="0" collapsed="false">
      <c r="A1405" s="30" t="n">
        <v>1</v>
      </c>
      <c r="B1405" s="30" t="n">
        <f aca="false">C1405/A1405</f>
        <v>0</v>
      </c>
      <c r="C1405" s="31"/>
      <c r="D1405" s="56" t="s">
        <v>931</v>
      </c>
      <c r="E1405" s="33" t="n">
        <v>48</v>
      </c>
      <c r="F1405" s="33" t="n">
        <v>230</v>
      </c>
      <c r="G1405" s="34"/>
      <c r="H1405" s="35"/>
      <c r="I1405" s="34"/>
      <c r="J1405" s="36" t="n">
        <v>0.333333333333333</v>
      </c>
      <c r="K1405" s="37" t="n">
        <f aca="false">J1405*C1405</f>
        <v>0</v>
      </c>
      <c r="L1405" s="38" t="n">
        <v>12628.008</v>
      </c>
      <c r="M1405" s="38" t="n">
        <f aca="false">L1405*1.3</f>
        <v>16416.4104</v>
      </c>
      <c r="N1405" s="39" t="n">
        <f aca="false">M1405*C1405</f>
        <v>0</v>
      </c>
    </row>
    <row r="1406" customFormat="false" ht="12.75" hidden="false" customHeight="false" outlineLevel="0" collapsed="false">
      <c r="A1406" s="30" t="n">
        <v>1</v>
      </c>
      <c r="B1406" s="30" t="n">
        <f aca="false">C1406/A1406</f>
        <v>0</v>
      </c>
      <c r="C1406" s="31"/>
      <c r="D1406" s="56" t="s">
        <v>932</v>
      </c>
      <c r="E1406" s="33" t="n">
        <v>35</v>
      </c>
      <c r="F1406" s="33" t="n">
        <v>160</v>
      </c>
      <c r="G1406" s="34"/>
      <c r="H1406" s="35"/>
      <c r="I1406" s="34"/>
      <c r="J1406" s="36" t="n">
        <v>0.142857142857143</v>
      </c>
      <c r="K1406" s="37" t="n">
        <f aca="false">J1406*C1406</f>
        <v>0</v>
      </c>
      <c r="L1406" s="38" t="n">
        <v>6089.17846428571</v>
      </c>
      <c r="M1406" s="38" t="n">
        <f aca="false">L1406*1.3</f>
        <v>7915.93200357143</v>
      </c>
      <c r="N1406" s="39" t="n">
        <f aca="false">M1406*C1406</f>
        <v>0</v>
      </c>
    </row>
    <row r="1407" customFormat="false" ht="12.75" hidden="false" customHeight="false" outlineLevel="0" collapsed="false">
      <c r="A1407" s="30" t="n">
        <v>1</v>
      </c>
      <c r="B1407" s="30" t="n">
        <f aca="false">C1407/A1407</f>
        <v>0</v>
      </c>
      <c r="C1407" s="31"/>
      <c r="D1407" s="56" t="s">
        <v>264</v>
      </c>
      <c r="E1407" s="33" t="n">
        <v>27</v>
      </c>
      <c r="F1407" s="33" t="n">
        <v>140</v>
      </c>
      <c r="G1407" s="34"/>
      <c r="H1407" s="35" t="s">
        <v>605</v>
      </c>
      <c r="I1407" s="34"/>
      <c r="J1407" s="36" t="n">
        <v>0.05</v>
      </c>
      <c r="K1407" s="37" t="n">
        <f aca="false">J1407*C1407</f>
        <v>0</v>
      </c>
      <c r="L1407" s="38" t="n">
        <v>2356.6622</v>
      </c>
      <c r="M1407" s="38" t="n">
        <f aca="false">L1407*1.3</f>
        <v>3063.66086</v>
      </c>
      <c r="N1407" s="39" t="n">
        <f aca="false">M1407*C1407</f>
        <v>0</v>
      </c>
    </row>
    <row r="1408" customFormat="false" ht="12.75" hidden="false" customHeight="false" outlineLevel="0" collapsed="false">
      <c r="A1408" s="30" t="n">
        <v>1</v>
      </c>
      <c r="B1408" s="30" t="n">
        <f aca="false">C1408/A1408</f>
        <v>0</v>
      </c>
      <c r="C1408" s="31"/>
      <c r="D1408" s="56" t="s">
        <v>264</v>
      </c>
      <c r="E1408" s="33" t="n">
        <v>35</v>
      </c>
      <c r="F1408" s="33" t="n">
        <v>190</v>
      </c>
      <c r="G1408" s="34"/>
      <c r="H1408" s="35" t="s">
        <v>623</v>
      </c>
      <c r="I1408" s="34"/>
      <c r="J1408" s="36" t="n">
        <v>0.25</v>
      </c>
      <c r="K1408" s="37" t="n">
        <f aca="false">J1408*C1408</f>
        <v>0</v>
      </c>
      <c r="L1408" s="38" t="n">
        <v>10164.6975</v>
      </c>
      <c r="M1408" s="38" t="n">
        <f aca="false">L1408*1.3</f>
        <v>13214.10675</v>
      </c>
      <c r="N1408" s="39" t="n">
        <f aca="false">M1408*C1408</f>
        <v>0</v>
      </c>
    </row>
    <row r="1409" customFormat="false" ht="12.75" hidden="false" customHeight="false" outlineLevel="0" collapsed="false">
      <c r="A1409" s="30" t="n">
        <v>1</v>
      </c>
      <c r="B1409" s="30" t="n">
        <f aca="false">C1409/A1409</f>
        <v>0</v>
      </c>
      <c r="C1409" s="31"/>
      <c r="D1409" s="56" t="s">
        <v>264</v>
      </c>
      <c r="E1409" s="33" t="n">
        <v>45</v>
      </c>
      <c r="F1409" s="33" t="n">
        <v>190</v>
      </c>
      <c r="G1409" s="34"/>
      <c r="H1409" s="35"/>
      <c r="I1409" s="34"/>
      <c r="J1409" s="36" t="n">
        <v>0.333333333333333</v>
      </c>
      <c r="K1409" s="37" t="n">
        <f aca="false">J1409*C1409</f>
        <v>0</v>
      </c>
      <c r="L1409" s="38" t="n">
        <v>12396.7775</v>
      </c>
      <c r="M1409" s="38" t="n">
        <f aca="false">L1409*1.3</f>
        <v>16115.81075</v>
      </c>
      <c r="N1409" s="39" t="n">
        <f aca="false">M1409*C1409</f>
        <v>0</v>
      </c>
    </row>
    <row r="1410" customFormat="false" ht="12.75" hidden="false" customHeight="false" outlineLevel="0" collapsed="false">
      <c r="A1410" s="30" t="n">
        <v>6</v>
      </c>
      <c r="B1410" s="30" t="n">
        <f aca="false">C1410/A1410</f>
        <v>0</v>
      </c>
      <c r="C1410" s="31"/>
      <c r="D1410" s="56" t="s">
        <v>933</v>
      </c>
      <c r="E1410" s="33" t="n">
        <v>10</v>
      </c>
      <c r="F1410" s="33" t="n">
        <v>20</v>
      </c>
      <c r="G1410" s="34" t="n">
        <v>182</v>
      </c>
      <c r="H1410" s="35"/>
      <c r="I1410" s="34"/>
      <c r="J1410" s="36" t="n">
        <v>0.00347222222222222</v>
      </c>
      <c r="K1410" s="37" t="n">
        <f aca="false">J1410*C1410</f>
        <v>0</v>
      </c>
      <c r="L1410" s="38" t="n">
        <v>196.671674166667</v>
      </c>
      <c r="M1410" s="38" t="n">
        <f aca="false">L1410*1.3</f>
        <v>255.673176416667</v>
      </c>
      <c r="N1410" s="39" t="n">
        <f aca="false">M1410*C1410</f>
        <v>0</v>
      </c>
    </row>
    <row r="1411" customFormat="false" ht="12.75" hidden="false" customHeight="false" outlineLevel="0" collapsed="false">
      <c r="A1411" s="30" t="n">
        <v>6</v>
      </c>
      <c r="B1411" s="30" t="n">
        <f aca="false">C1411/A1411</f>
        <v>0</v>
      </c>
      <c r="C1411" s="31"/>
      <c r="D1411" s="56" t="s">
        <v>933</v>
      </c>
      <c r="E1411" s="33" t="n">
        <v>13</v>
      </c>
      <c r="F1411" s="33" t="n">
        <v>26</v>
      </c>
      <c r="G1411" s="34" t="n">
        <v>963</v>
      </c>
      <c r="H1411" s="35"/>
      <c r="I1411" s="34"/>
      <c r="J1411" s="36" t="n">
        <v>0.00462962962962963</v>
      </c>
      <c r="K1411" s="37" t="n">
        <f aca="false">J1411*C1411</f>
        <v>0</v>
      </c>
      <c r="L1411" s="38" t="n">
        <v>219.836640555556</v>
      </c>
      <c r="M1411" s="38" t="n">
        <f aca="false">L1411*1.3</f>
        <v>285.787632722222</v>
      </c>
      <c r="N1411" s="39" t="n">
        <f aca="false">M1411*C1411</f>
        <v>0</v>
      </c>
    </row>
    <row r="1412" customFormat="false" ht="12.75" hidden="false" customHeight="false" outlineLevel="0" collapsed="false">
      <c r="A1412" s="30" t="n">
        <v>6</v>
      </c>
      <c r="B1412" s="30" t="n">
        <f aca="false">C1412/A1412</f>
        <v>0</v>
      </c>
      <c r="C1412" s="31"/>
      <c r="D1412" s="56" t="s">
        <v>933</v>
      </c>
      <c r="E1412" s="33" t="n">
        <v>13</v>
      </c>
      <c r="F1412" s="33" t="n">
        <v>28</v>
      </c>
      <c r="G1412" s="34" t="n">
        <v>938</v>
      </c>
      <c r="H1412" s="35" t="s">
        <v>546</v>
      </c>
      <c r="I1412" s="34"/>
      <c r="J1412" s="36" t="n">
        <v>0.00396825396825397</v>
      </c>
      <c r="K1412" s="37" t="n">
        <f aca="false">J1412*C1412</f>
        <v>0</v>
      </c>
      <c r="L1412" s="38" t="n">
        <v>257.139897619048</v>
      </c>
      <c r="M1412" s="38" t="n">
        <f aca="false">L1412*1.3</f>
        <v>334.281866904762</v>
      </c>
      <c r="N1412" s="39" t="n">
        <f aca="false">M1412*C1412</f>
        <v>0</v>
      </c>
    </row>
    <row r="1413" customFormat="false" ht="12.75" hidden="false" customHeight="false" outlineLevel="0" collapsed="false">
      <c r="A1413" s="30" t="n">
        <v>2</v>
      </c>
      <c r="B1413" s="30" t="n">
        <f aca="false">C1413/A1413</f>
        <v>0</v>
      </c>
      <c r="C1413" s="31"/>
      <c r="D1413" s="56" t="s">
        <v>933</v>
      </c>
      <c r="E1413" s="33" t="n">
        <v>18</v>
      </c>
      <c r="F1413" s="33" t="n">
        <v>35</v>
      </c>
      <c r="G1413" s="34" t="n">
        <v>197</v>
      </c>
      <c r="H1413" s="35" t="s">
        <v>546</v>
      </c>
      <c r="I1413" s="34"/>
      <c r="J1413" s="36" t="n">
        <v>0.0166666666666667</v>
      </c>
      <c r="K1413" s="37" t="n">
        <f aca="false">J1413*C1413</f>
        <v>0</v>
      </c>
      <c r="L1413" s="38" t="n">
        <v>675.334195</v>
      </c>
      <c r="M1413" s="38" t="n">
        <f aca="false">L1413*1.3</f>
        <v>877.9344535</v>
      </c>
      <c r="N1413" s="39" t="n">
        <f aca="false">M1413*C1413</f>
        <v>0</v>
      </c>
    </row>
    <row r="1414" customFormat="false" ht="12.75" hidden="false" customHeight="false" outlineLevel="0" collapsed="false">
      <c r="A1414" s="30" t="n">
        <v>2</v>
      </c>
      <c r="B1414" s="30" t="n">
        <f aca="false">C1414/A1414</f>
        <v>0</v>
      </c>
      <c r="C1414" s="31"/>
      <c r="D1414" s="56" t="s">
        <v>933</v>
      </c>
      <c r="E1414" s="33" t="n">
        <v>19</v>
      </c>
      <c r="F1414" s="33" t="n">
        <v>26</v>
      </c>
      <c r="G1414" s="34" t="n">
        <v>226</v>
      </c>
      <c r="H1414" s="35"/>
      <c r="I1414" s="34"/>
      <c r="J1414" s="36" t="n">
        <v>0.0119047619047619</v>
      </c>
      <c r="K1414" s="37" t="n">
        <f aca="false">J1414*C1414</f>
        <v>0</v>
      </c>
      <c r="L1414" s="38" t="n">
        <v>584.122987857143</v>
      </c>
      <c r="M1414" s="38" t="n">
        <f aca="false">L1414*1.3</f>
        <v>759.359884214286</v>
      </c>
      <c r="N1414" s="39" t="n">
        <f aca="false">M1414*C1414</f>
        <v>0</v>
      </c>
    </row>
    <row r="1415" customFormat="false" ht="12.75" hidden="false" customHeight="false" outlineLevel="0" collapsed="false">
      <c r="A1415" s="30" t="n">
        <v>3</v>
      </c>
      <c r="B1415" s="30" t="n">
        <f aca="false">C1415/A1415</f>
        <v>0</v>
      </c>
      <c r="C1415" s="31"/>
      <c r="D1415" s="56" t="s">
        <v>933</v>
      </c>
      <c r="E1415" s="33" t="n">
        <v>19</v>
      </c>
      <c r="F1415" s="33" t="n">
        <v>30</v>
      </c>
      <c r="G1415" s="34" t="n">
        <v>965</v>
      </c>
      <c r="H1415" s="35" t="s">
        <v>192</v>
      </c>
      <c r="I1415" s="34"/>
      <c r="J1415" s="36" t="n">
        <v>0.0119047619047619</v>
      </c>
      <c r="K1415" s="37" t="n">
        <f aca="false">J1415*C1415</f>
        <v>0</v>
      </c>
      <c r="L1415" s="38" t="n">
        <v>487.006177857143</v>
      </c>
      <c r="M1415" s="38" t="n">
        <f aca="false">L1415*1.3</f>
        <v>633.108031214286</v>
      </c>
      <c r="N1415" s="39" t="n">
        <f aca="false">M1415*C1415</f>
        <v>0</v>
      </c>
    </row>
    <row r="1416" customFormat="false" ht="12.75" hidden="false" customHeight="false" outlineLevel="0" collapsed="false">
      <c r="A1416" s="30" t="n">
        <v>3</v>
      </c>
      <c r="B1416" s="30" t="n">
        <f aca="false">C1416/A1416</f>
        <v>0</v>
      </c>
      <c r="C1416" s="31"/>
      <c r="D1416" s="56" t="s">
        <v>933</v>
      </c>
      <c r="E1416" s="33" t="n">
        <v>20</v>
      </c>
      <c r="F1416" s="33" t="n">
        <v>18</v>
      </c>
      <c r="G1416" s="34" t="s">
        <v>934</v>
      </c>
      <c r="H1416" s="35"/>
      <c r="I1416" s="34"/>
      <c r="J1416" s="36" t="n">
        <v>0.00925925925925926</v>
      </c>
      <c r="K1416" s="37" t="n">
        <f aca="false">J1416*C1416</f>
        <v>0</v>
      </c>
      <c r="L1416" s="38" t="n">
        <v>418.862536111111</v>
      </c>
      <c r="M1416" s="38" t="n">
        <f aca="false">L1416*1.3</f>
        <v>544.521296944444</v>
      </c>
      <c r="N1416" s="39" t="n">
        <f aca="false">M1416*C1416</f>
        <v>0</v>
      </c>
    </row>
    <row r="1417" customFormat="false" ht="12.75" hidden="false" customHeight="false" outlineLevel="0" collapsed="false">
      <c r="A1417" s="30" t="n">
        <v>2</v>
      </c>
      <c r="B1417" s="30" t="n">
        <f aca="false">C1417/A1417</f>
        <v>0</v>
      </c>
      <c r="C1417" s="31"/>
      <c r="D1417" s="56" t="s">
        <v>933</v>
      </c>
      <c r="E1417" s="33" t="n">
        <v>23</v>
      </c>
      <c r="F1417" s="33" t="n">
        <v>28</v>
      </c>
      <c r="G1417" s="34" t="n">
        <v>200</v>
      </c>
      <c r="H1417" s="35"/>
      <c r="I1417" s="34"/>
      <c r="J1417" s="36" t="n">
        <v>0.0166666666666667</v>
      </c>
      <c r="K1417" s="37" t="n">
        <f aca="false">J1417*C1417</f>
        <v>0</v>
      </c>
      <c r="L1417" s="38" t="n">
        <v>735.454125</v>
      </c>
      <c r="M1417" s="38" t="n">
        <f aca="false">L1417*1.3</f>
        <v>956.0903625</v>
      </c>
      <c r="N1417" s="39" t="n">
        <f aca="false">M1417*C1417</f>
        <v>0</v>
      </c>
    </row>
    <row r="1418" customFormat="false" ht="12.75" hidden="false" customHeight="false" outlineLevel="0" collapsed="false">
      <c r="A1418" s="30" t="n">
        <v>2</v>
      </c>
      <c r="B1418" s="30" t="n">
        <f aca="false">C1418/A1418</f>
        <v>0</v>
      </c>
      <c r="C1418" s="31"/>
      <c r="D1418" s="56" t="s">
        <v>933</v>
      </c>
      <c r="E1418" s="33" t="n">
        <v>23</v>
      </c>
      <c r="F1418" s="33" t="n">
        <v>35</v>
      </c>
      <c r="G1418" s="34" t="n">
        <v>964</v>
      </c>
      <c r="H1418" s="35" t="s">
        <v>192</v>
      </c>
      <c r="I1418" s="34"/>
      <c r="J1418" s="36" t="n">
        <v>0.0142857142857143</v>
      </c>
      <c r="K1418" s="37" t="n">
        <f aca="false">J1418*C1418</f>
        <v>0</v>
      </c>
      <c r="L1418" s="38" t="n">
        <v>636.665506428571</v>
      </c>
      <c r="M1418" s="38" t="n">
        <f aca="false">L1418*1.3</f>
        <v>827.665158357143</v>
      </c>
      <c r="N1418" s="39" t="n">
        <f aca="false">M1418*C1418</f>
        <v>0</v>
      </c>
    </row>
    <row r="1419" customFormat="false" ht="12.75" hidden="false" customHeight="false" outlineLevel="0" collapsed="false">
      <c r="A1419" s="30" t="n">
        <v>2</v>
      </c>
      <c r="B1419" s="30" t="n">
        <f aca="false">C1419/A1419</f>
        <v>0</v>
      </c>
      <c r="C1419" s="31"/>
      <c r="D1419" s="56" t="s">
        <v>933</v>
      </c>
      <c r="E1419" s="33" t="n">
        <v>24</v>
      </c>
      <c r="F1419" s="33" t="n">
        <v>45</v>
      </c>
      <c r="G1419" s="34" t="n">
        <v>173</v>
      </c>
      <c r="H1419" s="35"/>
      <c r="I1419" s="34"/>
      <c r="J1419" s="36" t="n">
        <v>0.03125</v>
      </c>
      <c r="K1419" s="37" t="n">
        <f aca="false">J1419*C1419</f>
        <v>0</v>
      </c>
      <c r="L1419" s="38" t="n">
        <v>1374.6409125</v>
      </c>
      <c r="M1419" s="38" t="n">
        <f aca="false">L1419*1.3</f>
        <v>1787.03318625</v>
      </c>
      <c r="N1419" s="39" t="n">
        <f aca="false">M1419*C1419</f>
        <v>0</v>
      </c>
    </row>
    <row r="1420" customFormat="false" ht="12.75" hidden="false" customHeight="false" outlineLevel="0" collapsed="false">
      <c r="A1420" s="30" t="n">
        <v>4</v>
      </c>
      <c r="B1420" s="30" t="n">
        <f aca="false">C1420/A1420</f>
        <v>0</v>
      </c>
      <c r="C1420" s="31"/>
      <c r="D1420" s="56" t="s">
        <v>933</v>
      </c>
      <c r="E1420" s="33" t="n">
        <v>25</v>
      </c>
      <c r="F1420" s="33" t="n">
        <v>35</v>
      </c>
      <c r="G1420" s="34" t="n">
        <v>934</v>
      </c>
      <c r="H1420" s="35" t="s">
        <v>546</v>
      </c>
      <c r="I1420" s="34"/>
      <c r="J1420" s="36" t="n">
        <v>0.0104166666666667</v>
      </c>
      <c r="K1420" s="37" t="n">
        <f aca="false">J1420*C1420</f>
        <v>0</v>
      </c>
      <c r="L1420" s="38" t="n">
        <v>492.8982125</v>
      </c>
      <c r="M1420" s="38" t="n">
        <f aca="false">L1420*1.3</f>
        <v>640.76767625</v>
      </c>
      <c r="N1420" s="39" t="n">
        <f aca="false">M1420*C1420</f>
        <v>0</v>
      </c>
    </row>
    <row r="1421" customFormat="false" ht="12.75" hidden="false" customHeight="false" outlineLevel="0" collapsed="false">
      <c r="A1421" s="30" t="n">
        <v>10</v>
      </c>
      <c r="B1421" s="30" t="n">
        <f aca="false">C1421/A1421</f>
        <v>0</v>
      </c>
      <c r="C1421" s="31"/>
      <c r="D1421" s="56" t="s">
        <v>933</v>
      </c>
      <c r="E1421" s="33" t="n">
        <v>8</v>
      </c>
      <c r="F1421" s="33" t="n">
        <v>18</v>
      </c>
      <c r="G1421" s="34" t="n">
        <v>181</v>
      </c>
      <c r="H1421" s="35"/>
      <c r="I1421" s="34"/>
      <c r="J1421" s="36" t="n">
        <v>0.00185185185185185</v>
      </c>
      <c r="K1421" s="37" t="n">
        <f aca="false">J1421*C1421</f>
        <v>0</v>
      </c>
      <c r="L1421" s="38" t="n">
        <v>102.270947222222</v>
      </c>
      <c r="M1421" s="38" t="n">
        <f aca="false">L1421*1.3</f>
        <v>132.952231388889</v>
      </c>
      <c r="N1421" s="39" t="n">
        <f aca="false">M1421*C1421</f>
        <v>0</v>
      </c>
    </row>
    <row r="1422" customFormat="false" ht="12.75" hidden="false" customHeight="false" outlineLevel="0" collapsed="false">
      <c r="A1422" s="30" t="n">
        <v>15</v>
      </c>
      <c r="B1422" s="30" t="n">
        <f aca="false">C1422/A1422</f>
        <v>0</v>
      </c>
      <c r="C1422" s="31"/>
      <c r="D1422" s="56" t="s">
        <v>935</v>
      </c>
      <c r="E1422" s="33" t="n">
        <v>510</v>
      </c>
      <c r="F1422" s="33" t="n">
        <v>20</v>
      </c>
      <c r="G1422" s="34"/>
      <c r="H1422" s="35"/>
      <c r="I1422" s="34"/>
      <c r="J1422" s="36" t="n">
        <v>0.00238095238095238</v>
      </c>
      <c r="K1422" s="37" t="n">
        <f aca="false">J1422*C1422</f>
        <v>0</v>
      </c>
      <c r="L1422" s="38" t="n">
        <v>110.350143571429</v>
      </c>
      <c r="M1422" s="38" t="n">
        <f aca="false">L1422*1.3</f>
        <v>143.455186642857</v>
      </c>
      <c r="N1422" s="39" t="n">
        <f aca="false">M1422*C1422</f>
        <v>0</v>
      </c>
    </row>
    <row r="1423" customFormat="false" ht="12.75" hidden="false" customHeight="false" outlineLevel="0" collapsed="false">
      <c r="A1423" s="30" t="n">
        <v>18</v>
      </c>
      <c r="B1423" s="30" t="n">
        <f aca="false">C1423/A1423</f>
        <v>0</v>
      </c>
      <c r="C1423" s="31"/>
      <c r="D1423" s="56" t="s">
        <v>935</v>
      </c>
      <c r="E1423" s="33" t="n">
        <v>8</v>
      </c>
      <c r="F1423" s="33" t="n">
        <v>15</v>
      </c>
      <c r="G1423" s="34"/>
      <c r="H1423" s="35"/>
      <c r="I1423" s="34"/>
      <c r="J1423" s="36" t="n">
        <v>0.00173611111111111</v>
      </c>
      <c r="K1423" s="37" t="n">
        <f aca="false">J1423*C1423</f>
        <v>0</v>
      </c>
      <c r="L1423" s="38" t="n">
        <v>71.7443295833333</v>
      </c>
      <c r="M1423" s="38" t="n">
        <f aca="false">L1423*1.3</f>
        <v>93.2676284583333</v>
      </c>
      <c r="N1423" s="39" t="n">
        <f aca="false">M1423*C1423</f>
        <v>0</v>
      </c>
    </row>
    <row r="1424" customFormat="false" ht="12.75" hidden="false" customHeight="false" outlineLevel="0" collapsed="false">
      <c r="A1424" s="30" t="n">
        <v>8</v>
      </c>
      <c r="B1424" s="30" t="n">
        <f aca="false">C1424/A1424</f>
        <v>0</v>
      </c>
      <c r="C1424" s="31"/>
      <c r="D1424" s="56" t="s">
        <v>936</v>
      </c>
      <c r="E1424" s="33" t="n">
        <v>12</v>
      </c>
      <c r="F1424" s="33" t="n">
        <v>20</v>
      </c>
      <c r="G1424" s="34"/>
      <c r="H1424" s="35"/>
      <c r="I1424" s="34"/>
      <c r="J1424" s="36" t="n">
        <v>0.00357142857142857</v>
      </c>
      <c r="K1424" s="37" t="n">
        <f aca="false">J1424*C1424</f>
        <v>0</v>
      </c>
      <c r="L1424" s="38" t="n">
        <v>166.681367857143</v>
      </c>
      <c r="M1424" s="38" t="n">
        <f aca="false">L1424*1.3</f>
        <v>216.685778214286</v>
      </c>
      <c r="N1424" s="39" t="n">
        <f aca="false">M1424*C1424</f>
        <v>0</v>
      </c>
    </row>
    <row r="1425" customFormat="false" ht="12.75" hidden="false" customHeight="false" outlineLevel="0" collapsed="false">
      <c r="A1425" s="30" t="n">
        <v>20</v>
      </c>
      <c r="B1425" s="30" t="n">
        <f aca="false">C1425/A1425</f>
        <v>0</v>
      </c>
      <c r="C1425" s="31"/>
      <c r="D1425" s="56" t="s">
        <v>936</v>
      </c>
      <c r="E1425" s="33" t="n">
        <v>505</v>
      </c>
      <c r="F1425" s="33" t="n">
        <v>7</v>
      </c>
      <c r="G1425" s="34" t="n">
        <v>372</v>
      </c>
      <c r="H1425" s="35"/>
      <c r="I1425" s="34"/>
      <c r="J1425" s="36" t="n">
        <v>0.0005</v>
      </c>
      <c r="K1425" s="37" t="n">
        <f aca="false">J1425*C1425</f>
        <v>0</v>
      </c>
      <c r="L1425" s="38" t="n">
        <v>30.503537</v>
      </c>
      <c r="M1425" s="38" t="n">
        <f aca="false">L1425*1.3</f>
        <v>39.6545981</v>
      </c>
      <c r="N1425" s="39" t="n">
        <f aca="false">M1425*C1425</f>
        <v>0</v>
      </c>
    </row>
    <row r="1426" customFormat="false" ht="12.75" hidden="false" customHeight="false" outlineLevel="0" collapsed="false">
      <c r="A1426" s="30" t="n">
        <v>18</v>
      </c>
      <c r="B1426" s="30" t="n">
        <f aca="false">C1426/A1426</f>
        <v>0</v>
      </c>
      <c r="C1426" s="31"/>
      <c r="D1426" s="56" t="s">
        <v>936</v>
      </c>
      <c r="E1426" s="33" t="n">
        <v>508</v>
      </c>
      <c r="F1426" s="33" t="n">
        <v>8</v>
      </c>
      <c r="G1426" s="34"/>
      <c r="H1426" s="35"/>
      <c r="I1426" s="34"/>
      <c r="J1426" s="36" t="n">
        <v>0.00123456790123457</v>
      </c>
      <c r="K1426" s="37" t="n">
        <f aca="false">J1426*C1426</f>
        <v>0</v>
      </c>
      <c r="L1426" s="38" t="n">
        <v>62.0144848148148</v>
      </c>
      <c r="M1426" s="38" t="n">
        <f aca="false">L1426*1.3</f>
        <v>80.6188302592593</v>
      </c>
      <c r="N1426" s="39" t="n">
        <f aca="false">M1426*C1426</f>
        <v>0</v>
      </c>
    </row>
    <row r="1427" customFormat="false" ht="12.75" hidden="false" customHeight="false" outlineLevel="0" collapsed="false">
      <c r="A1427" s="30" t="n">
        <v>12</v>
      </c>
      <c r="B1427" s="30" t="n">
        <f aca="false">C1427/A1427</f>
        <v>0</v>
      </c>
      <c r="C1427" s="31"/>
      <c r="D1427" s="56" t="s">
        <v>936</v>
      </c>
      <c r="E1427" s="33" t="n">
        <v>508</v>
      </c>
      <c r="F1427" s="33" t="n">
        <v>10</v>
      </c>
      <c r="G1427" s="34" t="n">
        <v>372</v>
      </c>
      <c r="H1427" s="35"/>
      <c r="I1427" s="34"/>
      <c r="J1427" s="36" t="n">
        <v>0.00173611111111111</v>
      </c>
      <c r="K1427" s="37" t="n">
        <f aca="false">J1427*C1427</f>
        <v>0</v>
      </c>
      <c r="L1427" s="38" t="n">
        <v>76.3689395833333</v>
      </c>
      <c r="M1427" s="38" t="n">
        <f aca="false">L1427*1.3</f>
        <v>99.2796214583333</v>
      </c>
      <c r="N1427" s="39" t="n">
        <f aca="false">M1427*C1427</f>
        <v>0</v>
      </c>
    </row>
    <row r="1428" customFormat="false" ht="12.75" hidden="false" customHeight="false" outlineLevel="0" collapsed="false">
      <c r="A1428" s="30" t="n">
        <v>24</v>
      </c>
      <c r="B1428" s="30" t="n">
        <f aca="false">C1428/A1428</f>
        <v>0</v>
      </c>
      <c r="C1428" s="31"/>
      <c r="D1428" s="56" t="s">
        <v>936</v>
      </c>
      <c r="E1428" s="33" t="n">
        <v>8</v>
      </c>
      <c r="F1428" s="33" t="n">
        <v>15</v>
      </c>
      <c r="G1428" s="34"/>
      <c r="H1428" s="35"/>
      <c r="I1428" s="34"/>
      <c r="J1428" s="36" t="n">
        <v>0.00130208333333333</v>
      </c>
      <c r="K1428" s="37" t="n">
        <f aca="false">J1428*C1428</f>
        <v>0</v>
      </c>
      <c r="L1428" s="38" t="n">
        <v>61.3232384375</v>
      </c>
      <c r="M1428" s="38" t="n">
        <f aca="false">L1428*1.3</f>
        <v>79.72020996875</v>
      </c>
      <c r="N1428" s="39" t="n">
        <f aca="false">M1428*C1428</f>
        <v>0</v>
      </c>
    </row>
    <row r="1429" customFormat="false" ht="12.75" hidden="false" customHeight="false" outlineLevel="0" collapsed="false">
      <c r="A1429" s="30" t="n">
        <v>8</v>
      </c>
      <c r="B1429" s="30" t="n">
        <f aca="false">C1429/A1429</f>
        <v>0</v>
      </c>
      <c r="C1429" s="31"/>
      <c r="D1429" s="56" t="s">
        <v>937</v>
      </c>
      <c r="E1429" s="33" t="n">
        <v>12</v>
      </c>
      <c r="F1429" s="33" t="n">
        <v>15</v>
      </c>
      <c r="G1429" s="34" t="s">
        <v>938</v>
      </c>
      <c r="H1429" s="35"/>
      <c r="I1429" s="34"/>
      <c r="J1429" s="36" t="n">
        <v>0.003125</v>
      </c>
      <c r="K1429" s="37" t="n">
        <f aca="false">J1429*C1429</f>
        <v>0</v>
      </c>
      <c r="L1429" s="38" t="n">
        <v>128.21487125</v>
      </c>
      <c r="M1429" s="38" t="n">
        <f aca="false">L1429*1.3</f>
        <v>166.679332625</v>
      </c>
      <c r="N1429" s="39" t="n">
        <f aca="false">M1429*C1429</f>
        <v>0</v>
      </c>
    </row>
    <row r="1430" customFormat="false" ht="12.75" hidden="false" customHeight="false" outlineLevel="0" collapsed="false">
      <c r="A1430" s="30" t="n">
        <v>4</v>
      </c>
      <c r="B1430" s="30" t="n">
        <f aca="false">C1430/A1430</f>
        <v>0</v>
      </c>
      <c r="C1430" s="31"/>
      <c r="D1430" s="56" t="s">
        <v>937</v>
      </c>
      <c r="E1430" s="33" t="n">
        <v>14</v>
      </c>
      <c r="F1430" s="33" t="n">
        <v>25</v>
      </c>
      <c r="G1430" s="34" t="s">
        <v>939</v>
      </c>
      <c r="H1430" s="35" t="s">
        <v>546</v>
      </c>
      <c r="I1430" s="34"/>
      <c r="J1430" s="36" t="n">
        <v>0.00694444444444444</v>
      </c>
      <c r="K1430" s="37" t="n">
        <f aca="false">J1430*C1430</f>
        <v>0</v>
      </c>
      <c r="L1430" s="38" t="n">
        <v>312.412673333333</v>
      </c>
      <c r="M1430" s="38" t="n">
        <f aca="false">L1430*1.3</f>
        <v>406.136475333333</v>
      </c>
      <c r="N1430" s="39" t="n">
        <f aca="false">M1430*C1430</f>
        <v>0</v>
      </c>
    </row>
    <row r="1431" customFormat="false" ht="12.75" hidden="false" customHeight="false" outlineLevel="0" collapsed="false">
      <c r="A1431" s="30" t="n">
        <v>6</v>
      </c>
      <c r="B1431" s="30" t="n">
        <f aca="false">C1431/A1431</f>
        <v>0</v>
      </c>
      <c r="C1431" s="31"/>
      <c r="D1431" s="56" t="s">
        <v>937</v>
      </c>
      <c r="E1431" s="33" t="n">
        <v>14</v>
      </c>
      <c r="F1431" s="33" t="n">
        <v>25</v>
      </c>
      <c r="G1431" s="34" t="s">
        <v>940</v>
      </c>
      <c r="H1431" s="35"/>
      <c r="I1431" s="34"/>
      <c r="J1431" s="36" t="n">
        <v>0.00833333333333333</v>
      </c>
      <c r="K1431" s="37" t="n">
        <f aca="false">J1431*C1431</f>
        <v>0</v>
      </c>
      <c r="L1431" s="38" t="n">
        <v>361.9463</v>
      </c>
      <c r="M1431" s="38" t="n">
        <f aca="false">L1431*1.3</f>
        <v>470.53019</v>
      </c>
      <c r="N1431" s="39" t="n">
        <f aca="false">M1431*C1431</f>
        <v>0</v>
      </c>
    </row>
    <row r="1432" customFormat="false" ht="12.75" hidden="false" customHeight="false" outlineLevel="0" collapsed="false">
      <c r="A1432" s="30" t="n">
        <v>3</v>
      </c>
      <c r="B1432" s="30" t="n">
        <f aca="false">C1432/A1432</f>
        <v>0</v>
      </c>
      <c r="C1432" s="31"/>
      <c r="D1432" s="56" t="s">
        <v>937</v>
      </c>
      <c r="E1432" s="33" t="n">
        <v>21</v>
      </c>
      <c r="F1432" s="33" t="n">
        <v>35</v>
      </c>
      <c r="G1432" s="34" t="n">
        <v>338</v>
      </c>
      <c r="H1432" s="35"/>
      <c r="I1432" s="34"/>
      <c r="J1432" s="36" t="n">
        <v>0.0208333333333333</v>
      </c>
      <c r="K1432" s="37" t="n">
        <f aca="false">J1432*C1432</f>
        <v>0</v>
      </c>
      <c r="L1432" s="38" t="n">
        <v>916.427275</v>
      </c>
      <c r="M1432" s="38" t="n">
        <f aca="false">L1432*1.3</f>
        <v>1191.3554575</v>
      </c>
      <c r="N1432" s="39" t="n">
        <f aca="false">M1432*C1432</f>
        <v>0</v>
      </c>
    </row>
    <row r="1433" customFormat="false" ht="12.75" hidden="false" customHeight="false" outlineLevel="0" collapsed="false">
      <c r="A1433" s="30" t="n">
        <v>2</v>
      </c>
      <c r="B1433" s="30" t="n">
        <f aca="false">C1433/A1433</f>
        <v>0</v>
      </c>
      <c r="C1433" s="31"/>
      <c r="D1433" s="56" t="s">
        <v>937</v>
      </c>
      <c r="E1433" s="33" t="n">
        <v>25</v>
      </c>
      <c r="F1433" s="33" t="n">
        <v>50</v>
      </c>
      <c r="G1433" s="34" t="n">
        <v>339</v>
      </c>
      <c r="H1433" s="35"/>
      <c r="I1433" s="34"/>
      <c r="J1433" s="36" t="n">
        <v>0.03125</v>
      </c>
      <c r="K1433" s="37" t="n">
        <f aca="false">J1433*C1433</f>
        <v>0</v>
      </c>
      <c r="L1433" s="38" t="n">
        <v>1444.0100625</v>
      </c>
      <c r="M1433" s="38" t="n">
        <f aca="false">L1433*1.3</f>
        <v>1877.21308125</v>
      </c>
      <c r="N1433" s="39" t="n">
        <f aca="false">M1433*C1433</f>
        <v>0</v>
      </c>
    </row>
    <row r="1434" customFormat="false" ht="12.75" hidden="false" customHeight="false" outlineLevel="0" collapsed="false">
      <c r="A1434" s="30" t="n">
        <v>2</v>
      </c>
      <c r="B1434" s="30" t="n">
        <f aca="false">C1434/A1434</f>
        <v>0</v>
      </c>
      <c r="C1434" s="31"/>
      <c r="D1434" s="56" t="s">
        <v>937</v>
      </c>
      <c r="E1434" s="33" t="n">
        <v>30</v>
      </c>
      <c r="F1434" s="33" t="n">
        <v>50</v>
      </c>
      <c r="G1434" s="34" t="n">
        <v>340</v>
      </c>
      <c r="H1434" s="35"/>
      <c r="I1434" s="34"/>
      <c r="J1434" s="36" t="n">
        <v>0.0416666666666667</v>
      </c>
      <c r="K1434" s="37" t="n">
        <f aca="false">J1434*C1434</f>
        <v>0</v>
      </c>
      <c r="L1434" s="38" t="n">
        <v>2156.57725</v>
      </c>
      <c r="M1434" s="38" t="n">
        <f aca="false">L1434*1.3</f>
        <v>2803.550425</v>
      </c>
      <c r="N1434" s="39" t="n">
        <f aca="false">M1434*C1434</f>
        <v>0</v>
      </c>
    </row>
    <row r="1435" customFormat="false" ht="12.75" hidden="false" customHeight="false" outlineLevel="0" collapsed="false">
      <c r="A1435" s="30" t="n">
        <v>1</v>
      </c>
      <c r="B1435" s="30" t="n">
        <f aca="false">C1435/A1435</f>
        <v>0</v>
      </c>
      <c r="C1435" s="31"/>
      <c r="D1435" s="56" t="s">
        <v>937</v>
      </c>
      <c r="E1435" s="33" t="n">
        <v>32</v>
      </c>
      <c r="F1435" s="33" t="n">
        <v>70</v>
      </c>
      <c r="G1435" s="34" t="n">
        <v>341</v>
      </c>
      <c r="H1435" s="35"/>
      <c r="I1435" s="34"/>
      <c r="J1435" s="36" t="n">
        <v>0.0833333333333333</v>
      </c>
      <c r="K1435" s="37" t="n">
        <f aca="false">J1435*C1435</f>
        <v>0</v>
      </c>
      <c r="L1435" s="38" t="n">
        <v>3619.463</v>
      </c>
      <c r="M1435" s="38" t="n">
        <f aca="false">L1435*1.3</f>
        <v>4705.3019</v>
      </c>
      <c r="N1435" s="39" t="n">
        <f aca="false">M1435*C1435</f>
        <v>0</v>
      </c>
    </row>
    <row r="1436" customFormat="false" ht="12.75" hidden="false" customHeight="false" outlineLevel="0" collapsed="false">
      <c r="A1436" s="30" t="n">
        <v>1</v>
      </c>
      <c r="B1436" s="30" t="n">
        <f aca="false">C1436/A1436</f>
        <v>0</v>
      </c>
      <c r="C1436" s="31"/>
      <c r="D1436" s="56" t="s">
        <v>937</v>
      </c>
      <c r="E1436" s="33" t="n">
        <v>40</v>
      </c>
      <c r="F1436" s="33" t="n">
        <v>105</v>
      </c>
      <c r="G1436" s="34" t="n">
        <v>342</v>
      </c>
      <c r="H1436" s="35"/>
      <c r="I1436" s="34"/>
      <c r="J1436" s="36" t="n">
        <v>0.333333333333333</v>
      </c>
      <c r="K1436" s="37" t="n">
        <f aca="false">J1436*C1436</f>
        <v>0</v>
      </c>
      <c r="L1436" s="38" t="n">
        <v>10778.164</v>
      </c>
      <c r="M1436" s="38" t="n">
        <f aca="false">L1436*1.3</f>
        <v>14011.6132</v>
      </c>
      <c r="N1436" s="39" t="n">
        <f aca="false">M1436*C1436</f>
        <v>0</v>
      </c>
    </row>
    <row r="1437" customFormat="false" ht="12.75" hidden="false" customHeight="false" outlineLevel="0" collapsed="false">
      <c r="A1437" s="30" t="n">
        <v>12</v>
      </c>
      <c r="B1437" s="30" t="n">
        <f aca="false">C1437/A1437</f>
        <v>0</v>
      </c>
      <c r="C1437" s="31"/>
      <c r="D1437" s="56" t="s">
        <v>937</v>
      </c>
      <c r="E1437" s="33" t="n">
        <v>508</v>
      </c>
      <c r="F1437" s="33" t="n">
        <v>10</v>
      </c>
      <c r="G1437" s="34" t="s">
        <v>941</v>
      </c>
      <c r="H1437" s="35"/>
      <c r="I1437" s="34"/>
      <c r="J1437" s="36" t="n">
        <v>0.00173611111111111</v>
      </c>
      <c r="K1437" s="37" t="n">
        <f aca="false">J1437*C1437</f>
        <v>0</v>
      </c>
      <c r="L1437" s="38" t="n">
        <v>74.0566345833333</v>
      </c>
      <c r="M1437" s="38" t="n">
        <f aca="false">L1437*1.3</f>
        <v>96.2736249583333</v>
      </c>
      <c r="N1437" s="39" t="n">
        <f aca="false">M1437*C1437</f>
        <v>0</v>
      </c>
    </row>
    <row r="1438" customFormat="false" ht="12.75" hidden="false" customHeight="false" outlineLevel="0" collapsed="false">
      <c r="A1438" s="30" t="n">
        <v>15</v>
      </c>
      <c r="B1438" s="30" t="n">
        <f aca="false">C1438/A1438</f>
        <v>0</v>
      </c>
      <c r="C1438" s="31"/>
      <c r="D1438" s="56" t="s">
        <v>937</v>
      </c>
      <c r="E1438" s="33" t="n">
        <v>11</v>
      </c>
      <c r="F1438" s="33" t="n">
        <v>20</v>
      </c>
      <c r="G1438" s="34"/>
      <c r="H1438" s="35"/>
      <c r="I1438" s="34" t="s">
        <v>37</v>
      </c>
      <c r="J1438" s="36" t="n">
        <v>0.00277777777777778</v>
      </c>
      <c r="K1438" s="37" t="n">
        <f aca="false">J1438*C1438</f>
        <v>0</v>
      </c>
      <c r="L1438" s="38" t="n">
        <v>119.877998333333</v>
      </c>
      <c r="M1438" s="38" t="n">
        <f aca="false">L1438*1.3</f>
        <v>155.841397833333</v>
      </c>
      <c r="N1438" s="39" t="n">
        <f aca="false">M1438*C1438</f>
        <v>0</v>
      </c>
    </row>
    <row r="1439" customFormat="false" ht="12.75" hidden="false" customHeight="false" outlineLevel="0" collapsed="false">
      <c r="A1439" s="30" t="n">
        <v>6</v>
      </c>
      <c r="B1439" s="30" t="n">
        <f aca="false">C1439/A1439</f>
        <v>0</v>
      </c>
      <c r="C1439" s="31"/>
      <c r="D1439" s="56" t="s">
        <v>937</v>
      </c>
      <c r="E1439" s="33" t="n">
        <v>11</v>
      </c>
      <c r="F1439" s="33" t="n">
        <v>22</v>
      </c>
      <c r="G1439" s="34" t="s">
        <v>942</v>
      </c>
      <c r="H1439" s="35"/>
      <c r="I1439" s="34" t="s">
        <v>37</v>
      </c>
      <c r="J1439" s="36" t="n">
        <v>0.00347222222222222</v>
      </c>
      <c r="K1439" s="37" t="n">
        <f aca="false">J1439*C1439</f>
        <v>0</v>
      </c>
      <c r="L1439" s="38" t="n">
        <v>224.419334166667</v>
      </c>
      <c r="M1439" s="38" t="n">
        <f aca="false">L1439*1.3</f>
        <v>291.745134416667</v>
      </c>
      <c r="N1439" s="39" t="n">
        <f aca="false">M1439*C1439</f>
        <v>0</v>
      </c>
    </row>
    <row r="1440" customFormat="false" ht="12.75" hidden="false" customHeight="false" outlineLevel="0" collapsed="false">
      <c r="A1440" s="30" t="n">
        <v>6</v>
      </c>
      <c r="B1440" s="30" t="n">
        <f aca="false">C1440/A1440</f>
        <v>0</v>
      </c>
      <c r="C1440" s="31"/>
      <c r="D1440" s="56" t="s">
        <v>937</v>
      </c>
      <c r="E1440" s="33" t="n">
        <v>13</v>
      </c>
      <c r="F1440" s="33" t="n">
        <v>28</v>
      </c>
      <c r="G1440" s="34" t="s">
        <v>943</v>
      </c>
      <c r="H1440" s="35"/>
      <c r="I1440" s="34" t="s">
        <v>37</v>
      </c>
      <c r="J1440" s="36" t="n">
        <v>0.00396825396825397</v>
      </c>
      <c r="K1440" s="37" t="n">
        <f aca="false">J1440*C1440</f>
        <v>0</v>
      </c>
      <c r="L1440" s="38" t="n">
        <v>210.893797619048</v>
      </c>
      <c r="M1440" s="38" t="n">
        <f aca="false">L1440*1.3</f>
        <v>274.161936904762</v>
      </c>
      <c r="N1440" s="39" t="n">
        <f aca="false">M1440*C1440</f>
        <v>0</v>
      </c>
    </row>
    <row r="1441" customFormat="false" ht="12.75" hidden="false" customHeight="false" outlineLevel="0" collapsed="false">
      <c r="A1441" s="30" t="n">
        <v>4</v>
      </c>
      <c r="B1441" s="30" t="n">
        <f aca="false">C1441/A1441</f>
        <v>0</v>
      </c>
      <c r="C1441" s="31"/>
      <c r="D1441" s="56" t="s">
        <v>937</v>
      </c>
      <c r="E1441" s="33" t="n">
        <v>17</v>
      </c>
      <c r="F1441" s="33" t="n">
        <v>35</v>
      </c>
      <c r="G1441" s="34" t="n">
        <v>337</v>
      </c>
      <c r="H1441" s="35"/>
      <c r="I1441" s="34" t="s">
        <v>37</v>
      </c>
      <c r="J1441" s="36" t="n">
        <v>0.01</v>
      </c>
      <c r="K1441" s="37" t="n">
        <f aca="false">J1441*C1441</f>
        <v>0</v>
      </c>
      <c r="L1441" s="38" t="n">
        <v>388.08946</v>
      </c>
      <c r="M1441" s="38" t="n">
        <f aca="false">L1441*1.3</f>
        <v>504.516298</v>
      </c>
      <c r="N1441" s="39" t="n">
        <f aca="false">M1441*C1441</f>
        <v>0</v>
      </c>
    </row>
    <row r="1442" customFormat="false" ht="12.75" hidden="false" customHeight="false" outlineLevel="0" collapsed="false">
      <c r="A1442" s="30" t="n">
        <v>20</v>
      </c>
      <c r="B1442" s="30" t="n">
        <f aca="false">C1442/A1442</f>
        <v>0</v>
      </c>
      <c r="C1442" s="31"/>
      <c r="D1442" s="56" t="s">
        <v>937</v>
      </c>
      <c r="E1442" s="33" t="n">
        <v>505</v>
      </c>
      <c r="F1442" s="33" t="n">
        <v>13</v>
      </c>
      <c r="G1442" s="34" t="n">
        <v>331</v>
      </c>
      <c r="H1442" s="35"/>
      <c r="I1442" s="34" t="s">
        <v>37</v>
      </c>
      <c r="J1442" s="36" t="n">
        <v>0.000555555555555556</v>
      </c>
      <c r="K1442" s="37" t="n">
        <f aca="false">J1442*C1442</f>
        <v>0</v>
      </c>
      <c r="L1442" s="38" t="n">
        <v>27.2128266666667</v>
      </c>
      <c r="M1442" s="38" t="n">
        <f aca="false">L1442*1.3</f>
        <v>35.3766746666667</v>
      </c>
      <c r="N1442" s="39" t="n">
        <f aca="false">M1442*C1442</f>
        <v>0</v>
      </c>
    </row>
    <row r="1443" customFormat="false" ht="12.75" hidden="false" customHeight="false" outlineLevel="0" collapsed="false">
      <c r="A1443" s="30" t="n">
        <v>18</v>
      </c>
      <c r="B1443" s="30" t="n">
        <f aca="false">C1443/A1443</f>
        <v>0</v>
      </c>
      <c r="C1443" s="31"/>
      <c r="D1443" s="56" t="s">
        <v>937</v>
      </c>
      <c r="E1443" s="33" t="n">
        <v>508</v>
      </c>
      <c r="F1443" s="33" t="n">
        <v>17</v>
      </c>
      <c r="G1443" s="34" t="n">
        <v>333</v>
      </c>
      <c r="H1443" s="35"/>
      <c r="I1443" s="34" t="s">
        <v>37</v>
      </c>
      <c r="J1443" s="36" t="n">
        <v>0.00123456790123457</v>
      </c>
      <c r="K1443" s="37" t="n">
        <f aca="false">J1443*C1443</f>
        <v>0</v>
      </c>
      <c r="L1443" s="38" t="n">
        <v>62.0144848148148</v>
      </c>
      <c r="M1443" s="38" t="n">
        <f aca="false">L1443*1.3</f>
        <v>80.6188302592593</v>
      </c>
      <c r="N1443" s="39" t="n">
        <f aca="false">M1443*C1443</f>
        <v>0</v>
      </c>
    </row>
    <row r="1444" customFormat="false" ht="12.75" hidden="false" customHeight="false" outlineLevel="0" collapsed="false">
      <c r="A1444" s="30" t="n">
        <v>11</v>
      </c>
      <c r="B1444" s="30" t="n">
        <f aca="false">C1444/A1444</f>
        <v>0</v>
      </c>
      <c r="C1444" s="31"/>
      <c r="D1444" s="56" t="s">
        <v>937</v>
      </c>
      <c r="E1444" s="33" t="n">
        <v>510</v>
      </c>
      <c r="F1444" s="33" t="n">
        <v>17</v>
      </c>
      <c r="G1444" s="34" t="n">
        <v>334</v>
      </c>
      <c r="H1444" s="35"/>
      <c r="I1444" s="34" t="s">
        <v>37</v>
      </c>
      <c r="J1444" s="36" t="n">
        <v>0.00227272727272727</v>
      </c>
      <c r="K1444" s="37" t="n">
        <f aca="false">J1444*C1444</f>
        <v>0</v>
      </c>
      <c r="L1444" s="38" t="n">
        <v>105.439332727273</v>
      </c>
      <c r="M1444" s="38" t="n">
        <f aca="false">L1444*1.3</f>
        <v>137.071132545455</v>
      </c>
      <c r="N1444" s="39" t="n">
        <f aca="false">M1444*C1444</f>
        <v>0</v>
      </c>
    </row>
    <row r="1445" customFormat="false" ht="12.75" hidden="false" customHeight="false" outlineLevel="0" collapsed="false">
      <c r="A1445" s="30" t="n">
        <v>24</v>
      </c>
      <c r="B1445" s="30" t="n">
        <f aca="false">C1445/A1445</f>
        <v>0</v>
      </c>
      <c r="C1445" s="31"/>
      <c r="D1445" s="56" t="s">
        <v>937</v>
      </c>
      <c r="E1445" s="33" t="n">
        <v>8</v>
      </c>
      <c r="F1445" s="33" t="n">
        <v>15</v>
      </c>
      <c r="G1445" s="34"/>
      <c r="H1445" s="35"/>
      <c r="I1445" s="34" t="s">
        <v>37</v>
      </c>
      <c r="J1445" s="36" t="n">
        <v>0.00130208333333333</v>
      </c>
      <c r="K1445" s="37" t="n">
        <f aca="false">J1445*C1445</f>
        <v>0</v>
      </c>
      <c r="L1445" s="38" t="n">
        <v>61.3232384375</v>
      </c>
      <c r="M1445" s="38" t="n">
        <f aca="false">L1445*1.3</f>
        <v>79.72020996875</v>
      </c>
      <c r="N1445" s="39" t="n">
        <f aca="false">M1445*C1445</f>
        <v>0</v>
      </c>
    </row>
    <row r="1446" customFormat="false" ht="12.75" hidden="false" customHeight="false" outlineLevel="0" collapsed="false">
      <c r="A1446" s="30" t="n">
        <v>6</v>
      </c>
      <c r="B1446" s="30" t="n">
        <f aca="false">C1446/A1446</f>
        <v>0</v>
      </c>
      <c r="C1446" s="31"/>
      <c r="D1446" s="56" t="s">
        <v>944</v>
      </c>
      <c r="E1446" s="33" t="n">
        <v>10</v>
      </c>
      <c r="F1446" s="33" t="n">
        <v>20</v>
      </c>
      <c r="G1446" s="34" t="s">
        <v>945</v>
      </c>
      <c r="H1446" s="35"/>
      <c r="I1446" s="34"/>
      <c r="J1446" s="36" t="n">
        <v>0.00347222222222222</v>
      </c>
      <c r="K1446" s="37" t="n">
        <f aca="false">J1446*C1446</f>
        <v>0</v>
      </c>
      <c r="L1446" s="38" t="n">
        <v>217.482419166667</v>
      </c>
      <c r="M1446" s="38" t="n">
        <f aca="false">L1446*1.3</f>
        <v>282.727144916667</v>
      </c>
      <c r="N1446" s="39" t="n">
        <f aca="false">M1446*C1446</f>
        <v>0</v>
      </c>
    </row>
    <row r="1447" customFormat="false" ht="12.75" hidden="false" customHeight="false" outlineLevel="0" collapsed="false">
      <c r="A1447" s="30" t="n">
        <v>1</v>
      </c>
      <c r="B1447" s="30" t="n">
        <f aca="false">C1447/A1447</f>
        <v>0</v>
      </c>
      <c r="C1447" s="31"/>
      <c r="D1447" s="56" t="s">
        <v>944</v>
      </c>
      <c r="E1447" s="33" t="n">
        <v>32</v>
      </c>
      <c r="F1447" s="33" t="n">
        <v>75</v>
      </c>
      <c r="G1447" s="34"/>
      <c r="H1447" s="35"/>
      <c r="I1447" s="34"/>
      <c r="J1447" s="36" t="n">
        <v>0.0833333333333333</v>
      </c>
      <c r="K1447" s="37" t="n">
        <f aca="false">J1447*C1447</f>
        <v>0</v>
      </c>
      <c r="L1447" s="38" t="n">
        <v>3041.38675</v>
      </c>
      <c r="M1447" s="38" t="n">
        <f aca="false">L1447*1.3</f>
        <v>3953.802775</v>
      </c>
      <c r="N1447" s="39" t="n">
        <f aca="false">M1447*C1447</f>
        <v>0</v>
      </c>
    </row>
    <row r="1448" customFormat="false" ht="12.75" hidden="false" customHeight="false" outlineLevel="0" collapsed="false">
      <c r="A1448" s="30" t="n">
        <v>1</v>
      </c>
      <c r="B1448" s="30" t="n">
        <f aca="false">C1448/A1448</f>
        <v>0</v>
      </c>
      <c r="C1448" s="31"/>
      <c r="D1448" s="56" t="s">
        <v>946</v>
      </c>
      <c r="E1448" s="33" t="n">
        <v>25</v>
      </c>
      <c r="F1448" s="33" t="n">
        <v>40</v>
      </c>
      <c r="G1448" s="34"/>
      <c r="H1448" s="35"/>
      <c r="I1448" s="34"/>
      <c r="J1448" s="36" t="n">
        <v>0.0333333333333333</v>
      </c>
      <c r="K1448" s="37" t="n">
        <f aca="false">J1448*C1448</f>
        <v>0</v>
      </c>
      <c r="L1448" s="38" t="n">
        <v>1332.16995</v>
      </c>
      <c r="M1448" s="38" t="n">
        <f aca="false">L1448*1.3</f>
        <v>1731.820935</v>
      </c>
      <c r="N1448" s="39" t="n">
        <f aca="false">M1448*C1448</f>
        <v>0</v>
      </c>
    </row>
    <row r="1449" customFormat="false" ht="12.75" hidden="false" customHeight="false" outlineLevel="0" collapsed="false">
      <c r="A1449" s="30" t="n">
        <v>24</v>
      </c>
      <c r="B1449" s="30" t="n">
        <f aca="false">C1449/A1449</f>
        <v>0</v>
      </c>
      <c r="C1449" s="31"/>
      <c r="D1449" s="56" t="s">
        <v>946</v>
      </c>
      <c r="E1449" s="33" t="n">
        <v>8</v>
      </c>
      <c r="F1449" s="33" t="n">
        <v>15</v>
      </c>
      <c r="G1449" s="34"/>
      <c r="H1449" s="35"/>
      <c r="I1449" s="34"/>
      <c r="J1449" s="36" t="n">
        <v>0.00130208333333333</v>
      </c>
      <c r="K1449" s="37" t="n">
        <f aca="false">J1449*C1449</f>
        <v>0</v>
      </c>
      <c r="L1449" s="38" t="n">
        <v>61.3232384375</v>
      </c>
      <c r="M1449" s="38" t="n">
        <f aca="false">L1449*1.3</f>
        <v>79.72020996875</v>
      </c>
      <c r="N1449" s="39" t="n">
        <f aca="false">M1449*C1449</f>
        <v>0</v>
      </c>
    </row>
    <row r="1450" customFormat="false" ht="12.75" hidden="false" customHeight="false" outlineLevel="0" collapsed="false">
      <c r="A1450" s="30" t="n">
        <v>15</v>
      </c>
      <c r="B1450" s="30" t="n">
        <f aca="false">C1450/A1450</f>
        <v>0</v>
      </c>
      <c r="C1450" s="31"/>
      <c r="D1450" s="56" t="s">
        <v>271</v>
      </c>
      <c r="E1450" s="33" t="n">
        <v>11</v>
      </c>
      <c r="F1450" s="33" t="n">
        <v>20</v>
      </c>
      <c r="G1450" s="34"/>
      <c r="H1450" s="35"/>
      <c r="I1450" s="34"/>
      <c r="J1450" s="36" t="n">
        <v>0.00238095238095238</v>
      </c>
      <c r="K1450" s="37" t="n">
        <f aca="false">J1450*C1450</f>
        <v>0</v>
      </c>
      <c r="L1450" s="38" t="n">
        <v>110.350143571429</v>
      </c>
      <c r="M1450" s="38" t="n">
        <f aca="false">L1450*1.3</f>
        <v>143.455186642857</v>
      </c>
      <c r="N1450" s="39" t="n">
        <f aca="false">M1450*C1450</f>
        <v>0</v>
      </c>
    </row>
    <row r="1451" customFormat="false" ht="12.75" hidden="false" customHeight="false" outlineLevel="0" collapsed="false">
      <c r="A1451" s="30" t="n">
        <v>8</v>
      </c>
      <c r="B1451" s="30" t="n">
        <f aca="false">C1451/A1451</f>
        <v>0</v>
      </c>
      <c r="C1451" s="31"/>
      <c r="D1451" s="56" t="s">
        <v>271</v>
      </c>
      <c r="E1451" s="33" t="n">
        <v>12</v>
      </c>
      <c r="F1451" s="33" t="n">
        <v>18</v>
      </c>
      <c r="G1451" s="34"/>
      <c r="H1451" s="35"/>
      <c r="I1451" s="34"/>
      <c r="J1451" s="36" t="n">
        <v>0.00357142857142857</v>
      </c>
      <c r="K1451" s="37" t="n">
        <f aca="false">J1451*C1451</f>
        <v>0</v>
      </c>
      <c r="L1451" s="38" t="n">
        <v>138.933707857143</v>
      </c>
      <c r="M1451" s="38" t="n">
        <f aca="false">L1451*1.3</f>
        <v>180.613820214286</v>
      </c>
      <c r="N1451" s="39" t="n">
        <f aca="false">M1451*C1451</f>
        <v>0</v>
      </c>
    </row>
    <row r="1452" customFormat="false" ht="12.75" hidden="false" customHeight="false" outlineLevel="0" collapsed="false">
      <c r="A1452" s="30" t="n">
        <v>8</v>
      </c>
      <c r="B1452" s="30" t="n">
        <f aca="false">C1452/A1452</f>
        <v>0</v>
      </c>
      <c r="C1452" s="31"/>
      <c r="D1452" s="56" t="s">
        <v>271</v>
      </c>
      <c r="E1452" s="33" t="n">
        <v>12</v>
      </c>
      <c r="F1452" s="33" t="n">
        <v>20</v>
      </c>
      <c r="G1452" s="34" t="s">
        <v>895</v>
      </c>
      <c r="H1452" s="35"/>
      <c r="I1452" s="34"/>
      <c r="J1452" s="36" t="n">
        <v>0.003125</v>
      </c>
      <c r="K1452" s="37" t="n">
        <f aca="false">J1452*C1452</f>
        <v>0</v>
      </c>
      <c r="L1452" s="38" t="n">
        <v>128.21487125</v>
      </c>
      <c r="M1452" s="38" t="n">
        <f aca="false">L1452*1.3</f>
        <v>166.679332625</v>
      </c>
      <c r="N1452" s="39" t="n">
        <f aca="false">M1452*C1452</f>
        <v>0</v>
      </c>
    </row>
    <row r="1453" customFormat="false" ht="12.75" hidden="false" customHeight="false" outlineLevel="0" collapsed="false">
      <c r="A1453" s="30" t="n">
        <v>1</v>
      </c>
      <c r="B1453" s="30" t="n">
        <f aca="false">C1453/A1453</f>
        <v>0</v>
      </c>
      <c r="C1453" s="31"/>
      <c r="D1453" s="56" t="s">
        <v>271</v>
      </c>
      <c r="E1453" s="33" t="n">
        <v>32</v>
      </c>
      <c r="F1453" s="33" t="n">
        <v>60</v>
      </c>
      <c r="G1453" s="34"/>
      <c r="H1453" s="35"/>
      <c r="I1453" s="34"/>
      <c r="J1453" s="36" t="n">
        <v>0.0555555555555556</v>
      </c>
      <c r="K1453" s="37" t="n">
        <f aca="false">J1453*C1453</f>
        <v>0</v>
      </c>
      <c r="L1453" s="38" t="n">
        <v>2374.43691666667</v>
      </c>
      <c r="M1453" s="38" t="n">
        <f aca="false">L1453*1.3</f>
        <v>3086.76799166667</v>
      </c>
      <c r="N1453" s="39" t="n">
        <f aca="false">M1453*C1453</f>
        <v>0</v>
      </c>
    </row>
    <row r="1454" customFormat="false" ht="12.75" hidden="false" customHeight="false" outlineLevel="0" collapsed="false">
      <c r="A1454" s="30" t="n">
        <v>24</v>
      </c>
      <c r="B1454" s="30" t="n">
        <f aca="false">C1454/A1454</f>
        <v>0</v>
      </c>
      <c r="C1454" s="31"/>
      <c r="D1454" s="56" t="s">
        <v>271</v>
      </c>
      <c r="E1454" s="33" t="n">
        <v>8</v>
      </c>
      <c r="F1454" s="33" t="n">
        <v>15</v>
      </c>
      <c r="G1454" s="34"/>
      <c r="H1454" s="35"/>
      <c r="I1454" s="34"/>
      <c r="J1454" s="36" t="n">
        <v>0.00130208333333333</v>
      </c>
      <c r="K1454" s="37" t="n">
        <f aca="false">J1454*C1454</f>
        <v>0</v>
      </c>
      <c r="L1454" s="38" t="n">
        <v>61.3232384375</v>
      </c>
      <c r="M1454" s="38" t="n">
        <f aca="false">L1454*1.3</f>
        <v>79.72020996875</v>
      </c>
      <c r="N1454" s="39" t="n">
        <f aca="false">M1454*C1454</f>
        <v>0</v>
      </c>
    </row>
    <row r="1455" customFormat="false" ht="12.75" hidden="false" customHeight="false" outlineLevel="0" collapsed="false">
      <c r="A1455" s="30" t="n">
        <v>6</v>
      </c>
      <c r="B1455" s="30" t="n">
        <f aca="false">C1455/A1455</f>
        <v>0</v>
      </c>
      <c r="C1455" s="31"/>
      <c r="D1455" s="56" t="s">
        <v>271</v>
      </c>
      <c r="E1455" s="33" t="n">
        <v>12</v>
      </c>
      <c r="F1455" s="33" t="n">
        <v>18</v>
      </c>
      <c r="G1455" s="34"/>
      <c r="H1455" s="35"/>
      <c r="I1455" s="34" t="s">
        <v>25</v>
      </c>
      <c r="J1455" s="36" t="n">
        <v>0.00396825396825397</v>
      </c>
      <c r="K1455" s="37" t="n">
        <f aca="false">J1455*C1455</f>
        <v>0</v>
      </c>
      <c r="L1455" s="38" t="n">
        <v>148.461562619048</v>
      </c>
      <c r="M1455" s="38" t="n">
        <f aca="false">L1455*1.3</f>
        <v>193.000031404762</v>
      </c>
      <c r="N1455" s="39" t="n">
        <f aca="false">M1455*C1455</f>
        <v>0</v>
      </c>
    </row>
    <row r="1456" customFormat="false" ht="12.75" hidden="false" customHeight="false" outlineLevel="0" collapsed="false">
      <c r="A1456" s="30" t="n">
        <v>6</v>
      </c>
      <c r="B1456" s="30" t="n">
        <f aca="false">C1456/A1456</f>
        <v>0</v>
      </c>
      <c r="C1456" s="31"/>
      <c r="D1456" s="56" t="s">
        <v>947</v>
      </c>
      <c r="E1456" s="33" t="n">
        <v>14</v>
      </c>
      <c r="F1456" s="33" t="n">
        <v>30</v>
      </c>
      <c r="G1456" s="34" t="s">
        <v>948</v>
      </c>
      <c r="H1456" s="35"/>
      <c r="I1456" s="34"/>
      <c r="J1456" s="36" t="n">
        <v>0.00833333333333333</v>
      </c>
      <c r="K1456" s="37" t="n">
        <f aca="false">J1456*C1456</f>
        <v>0</v>
      </c>
      <c r="L1456" s="38" t="n">
        <v>361.9463</v>
      </c>
      <c r="M1456" s="38" t="n">
        <f aca="false">L1456*1.3</f>
        <v>470.53019</v>
      </c>
      <c r="N1456" s="39" t="n">
        <f aca="false">M1456*C1456</f>
        <v>0</v>
      </c>
    </row>
    <row r="1457" customFormat="false" ht="12.75" hidden="false" customHeight="false" outlineLevel="0" collapsed="false">
      <c r="A1457" s="30" t="n">
        <v>6</v>
      </c>
      <c r="B1457" s="30" t="n">
        <f aca="false">C1457/A1457</f>
        <v>0</v>
      </c>
      <c r="C1457" s="31"/>
      <c r="D1457" s="56" t="s">
        <v>947</v>
      </c>
      <c r="E1457" s="33" t="n">
        <v>14</v>
      </c>
      <c r="F1457" s="33" t="n">
        <v>30</v>
      </c>
      <c r="G1457" s="34" t="s">
        <v>948</v>
      </c>
      <c r="H1457" s="35"/>
      <c r="I1457" s="34"/>
      <c r="J1457" s="36" t="n">
        <v>0.00694444444444444</v>
      </c>
      <c r="K1457" s="37" t="n">
        <f aca="false">J1457*C1457</f>
        <v>0</v>
      </c>
      <c r="L1457" s="38" t="n">
        <v>349.409553333333</v>
      </c>
      <c r="M1457" s="38" t="n">
        <f aca="false">L1457*1.3</f>
        <v>454.232419333333</v>
      </c>
      <c r="N1457" s="39" t="n">
        <f aca="false">M1457*C1457</f>
        <v>0</v>
      </c>
    </row>
    <row r="1458" customFormat="false" ht="12.75" hidden="false" customHeight="false" outlineLevel="0" collapsed="false">
      <c r="A1458" s="30" t="n">
        <v>6</v>
      </c>
      <c r="B1458" s="30" t="n">
        <f aca="false">C1458/A1458</f>
        <v>0</v>
      </c>
      <c r="C1458" s="31"/>
      <c r="D1458" s="56" t="s">
        <v>272</v>
      </c>
      <c r="E1458" s="33" t="n">
        <v>12</v>
      </c>
      <c r="F1458" s="33" t="n">
        <v>20</v>
      </c>
      <c r="G1458" s="34"/>
      <c r="H1458" s="35"/>
      <c r="I1458" s="34"/>
      <c r="J1458" s="36" t="n">
        <v>0.00396825396825397</v>
      </c>
      <c r="K1458" s="37" t="n">
        <f aca="false">J1458*C1458</f>
        <v>0</v>
      </c>
      <c r="L1458" s="38" t="n">
        <v>148.461562619048</v>
      </c>
      <c r="M1458" s="38" t="n">
        <f aca="false">L1458*1.3</f>
        <v>193.000031404762</v>
      </c>
      <c r="N1458" s="39" t="n">
        <f aca="false">M1458*C1458</f>
        <v>0</v>
      </c>
    </row>
    <row r="1459" customFormat="false" ht="12.75" hidden="false" customHeight="false" outlineLevel="0" collapsed="false">
      <c r="A1459" s="30" t="n">
        <v>8</v>
      </c>
      <c r="B1459" s="30" t="n">
        <f aca="false">C1459/A1459</f>
        <v>0</v>
      </c>
      <c r="C1459" s="31"/>
      <c r="D1459" s="56" t="s">
        <v>272</v>
      </c>
      <c r="E1459" s="33" t="n">
        <v>12</v>
      </c>
      <c r="F1459" s="33" t="n">
        <v>20</v>
      </c>
      <c r="G1459" s="34"/>
      <c r="H1459" s="35"/>
      <c r="I1459" s="34"/>
      <c r="J1459" s="36" t="n">
        <v>0.00357142857142857</v>
      </c>
      <c r="K1459" s="37" t="n">
        <f aca="false">J1459*C1459</f>
        <v>0</v>
      </c>
      <c r="L1459" s="38" t="n">
        <v>138.933707857143</v>
      </c>
      <c r="M1459" s="38" t="n">
        <f aca="false">L1459*1.3</f>
        <v>180.613820214286</v>
      </c>
      <c r="N1459" s="39" t="n">
        <f aca="false">M1459*C1459</f>
        <v>0</v>
      </c>
    </row>
    <row r="1460" customFormat="false" ht="12.75" hidden="false" customHeight="false" outlineLevel="0" collapsed="false">
      <c r="A1460" s="30" t="n">
        <v>8</v>
      </c>
      <c r="B1460" s="30" t="n">
        <f aca="false">C1460/A1460</f>
        <v>0</v>
      </c>
      <c r="C1460" s="31"/>
      <c r="D1460" s="56" t="s">
        <v>272</v>
      </c>
      <c r="E1460" s="33" t="n">
        <v>12</v>
      </c>
      <c r="F1460" s="33" t="n">
        <v>23</v>
      </c>
      <c r="G1460" s="34" t="s">
        <v>895</v>
      </c>
      <c r="H1460" s="35"/>
      <c r="I1460" s="34"/>
      <c r="J1460" s="36" t="n">
        <v>0.003125</v>
      </c>
      <c r="K1460" s="37" t="n">
        <f aca="false">J1460*C1460</f>
        <v>0</v>
      </c>
      <c r="L1460" s="38" t="n">
        <v>128.21487125</v>
      </c>
      <c r="M1460" s="38" t="n">
        <f aca="false">L1460*1.3</f>
        <v>166.679332625</v>
      </c>
      <c r="N1460" s="39" t="n">
        <f aca="false">M1460*C1460</f>
        <v>0</v>
      </c>
    </row>
    <row r="1461" customFormat="false" ht="12.75" hidden="false" customHeight="false" outlineLevel="0" collapsed="false">
      <c r="A1461" s="30" t="n">
        <v>1</v>
      </c>
      <c r="B1461" s="30" t="n">
        <f aca="false">C1461/A1461</f>
        <v>0</v>
      </c>
      <c r="C1461" s="31"/>
      <c r="D1461" s="56" t="s">
        <v>949</v>
      </c>
      <c r="E1461" s="33" t="n">
        <v>50</v>
      </c>
      <c r="F1461" s="33" t="n">
        <v>130</v>
      </c>
      <c r="G1461" s="34" t="n">
        <v>344</v>
      </c>
      <c r="H1461" s="35"/>
      <c r="I1461" s="34"/>
      <c r="J1461" s="36" t="n">
        <v>0.5</v>
      </c>
      <c r="K1461" s="37" t="n">
        <f aca="false">J1461*C1461</f>
        <v>0</v>
      </c>
      <c r="L1461" s="38" t="n">
        <v>17092.168</v>
      </c>
      <c r="M1461" s="38" t="n">
        <f aca="false">L1461*1.3</f>
        <v>22219.8184</v>
      </c>
      <c r="N1461" s="39" t="n">
        <f aca="false">M1461*C1461</f>
        <v>0</v>
      </c>
    </row>
    <row r="1462" customFormat="false" ht="12.75" hidden="false" customHeight="false" outlineLevel="0" collapsed="false">
      <c r="A1462" s="30" t="n">
        <v>1</v>
      </c>
      <c r="B1462" s="30" t="n">
        <f aca="false">C1462/A1462</f>
        <v>0</v>
      </c>
      <c r="C1462" s="31"/>
      <c r="D1462" s="56" t="s">
        <v>950</v>
      </c>
      <c r="E1462" s="33" t="n">
        <v>32</v>
      </c>
      <c r="F1462" s="33" t="n">
        <v>70</v>
      </c>
      <c r="G1462" s="34"/>
      <c r="H1462" s="35"/>
      <c r="I1462" s="34"/>
      <c r="J1462" s="36" t="n">
        <v>0.0833333333333333</v>
      </c>
      <c r="K1462" s="37" t="n">
        <f aca="false">J1462*C1462</f>
        <v>0</v>
      </c>
      <c r="L1462" s="38" t="n">
        <v>3041.38675</v>
      </c>
      <c r="M1462" s="38" t="n">
        <f aca="false">L1462*1.3</f>
        <v>3953.802775</v>
      </c>
      <c r="N1462" s="39" t="n">
        <f aca="false">M1462*C1462</f>
        <v>0</v>
      </c>
    </row>
    <row r="1463" customFormat="false" ht="12.75" hidden="false" customHeight="false" outlineLevel="0" collapsed="false">
      <c r="A1463" s="30" t="n">
        <v>15</v>
      </c>
      <c r="B1463" s="30" t="n">
        <f aca="false">C1463/A1463</f>
        <v>0</v>
      </c>
      <c r="C1463" s="31"/>
      <c r="D1463" s="56" t="s">
        <v>950</v>
      </c>
      <c r="E1463" s="33" t="n">
        <v>510</v>
      </c>
      <c r="F1463" s="33" t="n">
        <v>20</v>
      </c>
      <c r="G1463" s="34"/>
      <c r="H1463" s="35"/>
      <c r="I1463" s="34"/>
      <c r="J1463" s="36" t="n">
        <v>0.00238095238095238</v>
      </c>
      <c r="K1463" s="37" t="n">
        <f aca="false">J1463*C1463</f>
        <v>0</v>
      </c>
      <c r="L1463" s="38" t="n">
        <v>110.350143571429</v>
      </c>
      <c r="M1463" s="38" t="n">
        <f aca="false">L1463*1.3</f>
        <v>143.455186642857</v>
      </c>
      <c r="N1463" s="39" t="n">
        <f aca="false">M1463*C1463</f>
        <v>0</v>
      </c>
    </row>
    <row r="1464" customFormat="false" ht="12.75" hidden="false" customHeight="false" outlineLevel="0" collapsed="false">
      <c r="A1464" s="30" t="n">
        <v>24</v>
      </c>
      <c r="B1464" s="30" t="n">
        <f aca="false">C1464/A1464</f>
        <v>0</v>
      </c>
      <c r="C1464" s="31"/>
      <c r="D1464" s="56" t="s">
        <v>950</v>
      </c>
      <c r="E1464" s="33" t="n">
        <v>8</v>
      </c>
      <c r="F1464" s="33" t="n">
        <v>17</v>
      </c>
      <c r="G1464" s="34"/>
      <c r="H1464" s="35"/>
      <c r="I1464" s="34"/>
      <c r="J1464" s="36" t="n">
        <v>0.00130208333333333</v>
      </c>
      <c r="K1464" s="37" t="n">
        <f aca="false">J1464*C1464</f>
        <v>0</v>
      </c>
      <c r="L1464" s="38" t="n">
        <v>61.3232384375</v>
      </c>
      <c r="M1464" s="38" t="n">
        <f aca="false">L1464*1.3</f>
        <v>79.72020996875</v>
      </c>
      <c r="N1464" s="39" t="n">
        <f aca="false">M1464*C1464</f>
        <v>0</v>
      </c>
    </row>
    <row r="1465" customFormat="false" ht="12.75" hidden="false" customHeight="false" outlineLevel="0" collapsed="false">
      <c r="A1465" s="30" t="n">
        <v>1</v>
      </c>
      <c r="B1465" s="30" t="n">
        <f aca="false">C1465/A1465</f>
        <v>0</v>
      </c>
      <c r="C1465" s="31"/>
      <c r="D1465" s="56" t="s">
        <v>950</v>
      </c>
      <c r="E1465" s="33" t="n">
        <v>30</v>
      </c>
      <c r="F1465" s="33" t="n">
        <v>60</v>
      </c>
      <c r="G1465" s="34"/>
      <c r="H1465" s="35"/>
      <c r="I1465" s="34"/>
      <c r="J1465" s="36" t="n">
        <v>0.0476190476190476</v>
      </c>
      <c r="K1465" s="37" t="n">
        <f aca="false">J1465*C1465</f>
        <v>0</v>
      </c>
      <c r="L1465" s="38" t="n">
        <v>2345.74117142857</v>
      </c>
      <c r="M1465" s="38" t="n">
        <f aca="false">L1465*1.3</f>
        <v>3049.46352285714</v>
      </c>
      <c r="N1465" s="39" t="n">
        <f aca="false">M1465*C1465</f>
        <v>0</v>
      </c>
    </row>
    <row r="1466" customFormat="false" ht="12.75" hidden="false" customHeight="false" outlineLevel="0" collapsed="false">
      <c r="A1466" s="30" t="n">
        <v>15</v>
      </c>
      <c r="B1466" s="30" t="n">
        <f aca="false">C1466/A1466</f>
        <v>0</v>
      </c>
      <c r="C1466" s="31"/>
      <c r="D1466" s="56" t="s">
        <v>951</v>
      </c>
      <c r="E1466" s="33" t="n">
        <v>7</v>
      </c>
      <c r="F1466" s="33" t="n">
        <v>11</v>
      </c>
      <c r="G1466" s="34" t="s">
        <v>952</v>
      </c>
      <c r="H1466" s="35"/>
      <c r="I1466" s="34"/>
      <c r="J1466" s="36" t="n">
        <v>0.00101010101010101</v>
      </c>
      <c r="K1466" s="37" t="n">
        <f aca="false">J1466*C1466</f>
        <v>0</v>
      </c>
      <c r="L1466" s="38" t="n">
        <v>82.0603462121212</v>
      </c>
      <c r="M1466" s="38" t="n">
        <f aca="false">L1466*1.3</f>
        <v>106.678450075758</v>
      </c>
      <c r="N1466" s="39" t="n">
        <f aca="false">M1466*C1466</f>
        <v>0</v>
      </c>
    </row>
    <row r="1467" customFormat="false" ht="12.75" hidden="false" customHeight="false" outlineLevel="0" collapsed="false">
      <c r="A1467" s="30" t="n">
        <v>8</v>
      </c>
      <c r="B1467" s="30" t="n">
        <f aca="false">C1467/A1467</f>
        <v>0</v>
      </c>
      <c r="C1467" s="31"/>
      <c r="D1467" s="56" t="s">
        <v>951</v>
      </c>
      <c r="E1467" s="33" t="n">
        <v>7</v>
      </c>
      <c r="F1467" s="33" t="n">
        <v>17</v>
      </c>
      <c r="G1467" s="34" t="s">
        <v>953</v>
      </c>
      <c r="H1467" s="35"/>
      <c r="I1467" s="34"/>
      <c r="J1467" s="36" t="n">
        <v>0.00111607142857143</v>
      </c>
      <c r="K1467" s="37" t="n">
        <f aca="false">J1467*C1467</f>
        <v>0</v>
      </c>
      <c r="L1467" s="38" t="n">
        <v>105.415461517857</v>
      </c>
      <c r="M1467" s="38" t="n">
        <f aca="false">L1467*1.3</f>
        <v>137.040099973214</v>
      </c>
      <c r="N1467" s="39" t="n">
        <f aca="false">M1467*C1467</f>
        <v>0</v>
      </c>
    </row>
    <row r="1468" customFormat="false" ht="12.75" hidden="false" customHeight="false" outlineLevel="0" collapsed="false">
      <c r="A1468" s="30" t="n">
        <v>15</v>
      </c>
      <c r="B1468" s="30" t="n">
        <f aca="false">C1468/A1468</f>
        <v>0</v>
      </c>
      <c r="C1468" s="31"/>
      <c r="D1468" s="56" t="s">
        <v>954</v>
      </c>
      <c r="E1468" s="33" t="n">
        <v>11</v>
      </c>
      <c r="F1468" s="33" t="n">
        <v>20</v>
      </c>
      <c r="G1468" s="34"/>
      <c r="H1468" s="35"/>
      <c r="I1468" s="34"/>
      <c r="J1468" s="36" t="n">
        <v>0.00277777777777778</v>
      </c>
      <c r="K1468" s="37" t="n">
        <f aca="false">J1468*C1468</f>
        <v>0</v>
      </c>
      <c r="L1468" s="38" t="n">
        <v>119.877998333333</v>
      </c>
      <c r="M1468" s="38" t="n">
        <f aca="false">L1468*1.3</f>
        <v>155.841397833333</v>
      </c>
      <c r="N1468" s="39" t="n">
        <f aca="false">M1468*C1468</f>
        <v>0</v>
      </c>
    </row>
    <row r="1469" customFormat="false" ht="12.75" hidden="false" customHeight="false" outlineLevel="0" collapsed="false">
      <c r="A1469" s="30" t="n">
        <v>1</v>
      </c>
      <c r="B1469" s="30" t="n">
        <f aca="false">C1469/A1469</f>
        <v>0</v>
      </c>
      <c r="C1469" s="31"/>
      <c r="D1469" s="56" t="s">
        <v>954</v>
      </c>
      <c r="E1469" s="33" t="n">
        <v>32</v>
      </c>
      <c r="F1469" s="33" t="n">
        <v>70</v>
      </c>
      <c r="G1469" s="34"/>
      <c r="H1469" s="35"/>
      <c r="I1469" s="34"/>
      <c r="J1469" s="36" t="n">
        <v>0.5</v>
      </c>
      <c r="K1469" s="37" t="n">
        <f aca="false">J1469*C1469</f>
        <v>0</v>
      </c>
      <c r="L1469" s="38" t="n">
        <v>13045.63425</v>
      </c>
      <c r="M1469" s="38" t="n">
        <f aca="false">L1469*1.3</f>
        <v>16959.324525</v>
      </c>
      <c r="N1469" s="39" t="n">
        <f aca="false">M1469*C1469</f>
        <v>0</v>
      </c>
    </row>
    <row r="1470" customFormat="false" ht="12.75" hidden="false" customHeight="false" outlineLevel="0" collapsed="false">
      <c r="A1470" s="30" t="n">
        <v>12</v>
      </c>
      <c r="B1470" s="30" t="n">
        <f aca="false">C1470/A1470</f>
        <v>0</v>
      </c>
      <c r="C1470" s="31"/>
      <c r="D1470" s="56" t="s">
        <v>955</v>
      </c>
      <c r="E1470" s="33" t="n">
        <v>508</v>
      </c>
      <c r="F1470" s="33" t="n">
        <v>10</v>
      </c>
      <c r="G1470" s="34" t="n">
        <v>237</v>
      </c>
      <c r="H1470" s="35"/>
      <c r="I1470" s="34"/>
      <c r="J1470" s="36" t="n">
        <v>0.00173611111111111</v>
      </c>
      <c r="K1470" s="37" t="n">
        <f aca="false">J1470*C1470</f>
        <v>0</v>
      </c>
      <c r="L1470" s="38" t="n">
        <v>74.0566345833333</v>
      </c>
      <c r="M1470" s="38" t="n">
        <f aca="false">L1470*1.3</f>
        <v>96.2736249583333</v>
      </c>
      <c r="N1470" s="39" t="n">
        <f aca="false">M1470*C1470</f>
        <v>0</v>
      </c>
    </row>
    <row r="1471" customFormat="false" ht="12.75" hidden="false" customHeight="false" outlineLevel="0" collapsed="false">
      <c r="A1471" s="30" t="n">
        <v>1</v>
      </c>
      <c r="B1471" s="30" t="n">
        <f aca="false">C1471/A1471</f>
        <v>0</v>
      </c>
      <c r="C1471" s="31"/>
      <c r="D1471" s="56" t="s">
        <v>284</v>
      </c>
      <c r="E1471" s="33" t="n">
        <v>27</v>
      </c>
      <c r="F1471" s="33" t="n">
        <v>100</v>
      </c>
      <c r="G1471" s="34"/>
      <c r="H1471" s="35"/>
      <c r="I1471" s="34"/>
      <c r="J1471" s="36" t="n">
        <v>0.0625</v>
      </c>
      <c r="K1471" s="37" t="n">
        <f aca="false">J1471*C1471</f>
        <v>0</v>
      </c>
      <c r="L1471" s="38" t="n">
        <v>2541.174375</v>
      </c>
      <c r="M1471" s="38" t="n">
        <f aca="false">L1471*1.3</f>
        <v>3303.5266875</v>
      </c>
      <c r="N1471" s="39" t="n">
        <f aca="false">M1471*C1471</f>
        <v>0</v>
      </c>
    </row>
    <row r="1472" customFormat="false" ht="12.75" hidden="false" customHeight="false" outlineLevel="0" collapsed="false">
      <c r="A1472" s="30" t="n">
        <v>1</v>
      </c>
      <c r="B1472" s="30" t="n">
        <f aca="false">C1472/A1472</f>
        <v>0</v>
      </c>
      <c r="C1472" s="31"/>
      <c r="D1472" s="56" t="s">
        <v>284</v>
      </c>
      <c r="E1472" s="33" t="n">
        <v>48</v>
      </c>
      <c r="F1472" s="33" t="n">
        <v>130</v>
      </c>
      <c r="G1472" s="34"/>
      <c r="H1472" s="35"/>
      <c r="I1472" s="34"/>
      <c r="J1472" s="36" t="n">
        <v>0.333333333333333</v>
      </c>
      <c r="K1472" s="37" t="n">
        <f aca="false">J1472*C1472</f>
        <v>0</v>
      </c>
      <c r="L1472" s="38" t="n">
        <v>12859.2385</v>
      </c>
      <c r="M1472" s="38" t="n">
        <f aca="false">L1472*1.3</f>
        <v>16717.01005</v>
      </c>
      <c r="N1472" s="39" t="n">
        <f aca="false">M1472*C1472</f>
        <v>0</v>
      </c>
    </row>
    <row r="1473" customFormat="false" ht="12.75" hidden="false" customHeight="false" outlineLevel="0" collapsed="false">
      <c r="A1473" s="30" t="n">
        <v>1</v>
      </c>
      <c r="B1473" s="30" t="n">
        <f aca="false">C1473/A1473</f>
        <v>0</v>
      </c>
      <c r="C1473" s="31"/>
      <c r="D1473" s="56" t="s">
        <v>284</v>
      </c>
      <c r="E1473" s="33" t="n">
        <v>48</v>
      </c>
      <c r="F1473" s="33" t="n">
        <v>140</v>
      </c>
      <c r="G1473" s="34"/>
      <c r="H1473" s="35"/>
      <c r="I1473" s="34"/>
      <c r="J1473" s="36" t="n">
        <v>0.333333333333333</v>
      </c>
      <c r="K1473" s="37" t="n">
        <f aca="false">J1473*C1473</f>
        <v>0</v>
      </c>
      <c r="L1473" s="38" t="n">
        <v>13321.6995</v>
      </c>
      <c r="M1473" s="38" t="n">
        <f aca="false">L1473*1.3</f>
        <v>17318.20935</v>
      </c>
      <c r="N1473" s="39" t="n">
        <f aca="false">M1473*C1473</f>
        <v>0</v>
      </c>
    </row>
    <row r="1474" customFormat="false" ht="12.75" hidden="false" customHeight="false" outlineLevel="0" collapsed="false">
      <c r="A1474" s="30" t="n">
        <v>1</v>
      </c>
      <c r="B1474" s="30" t="n">
        <f aca="false">C1474/A1474</f>
        <v>0</v>
      </c>
      <c r="C1474" s="31"/>
      <c r="D1474" s="56" t="s">
        <v>284</v>
      </c>
      <c r="E1474" s="33" t="n">
        <v>48</v>
      </c>
      <c r="F1474" s="33" t="n">
        <v>150</v>
      </c>
      <c r="G1474" s="34"/>
      <c r="H1474" s="35"/>
      <c r="I1474" s="34"/>
      <c r="J1474" s="36" t="n">
        <v>0.333333333333333</v>
      </c>
      <c r="K1474" s="37" t="n">
        <f aca="false">J1474*C1474</f>
        <v>0</v>
      </c>
      <c r="L1474" s="38" t="n">
        <v>13784.1605</v>
      </c>
      <c r="M1474" s="38" t="n">
        <f aca="false">L1474*1.3</f>
        <v>17919.40865</v>
      </c>
      <c r="N1474" s="39" t="n">
        <f aca="false">M1474*C1474</f>
        <v>0</v>
      </c>
    </row>
    <row r="1475" customFormat="false" ht="12.75" hidden="false" customHeight="false" outlineLevel="0" collapsed="false">
      <c r="A1475" s="30" t="n">
        <v>1</v>
      </c>
      <c r="B1475" s="30" t="n">
        <f aca="false">C1475/A1475</f>
        <v>0</v>
      </c>
      <c r="C1475" s="31"/>
      <c r="D1475" s="56" t="s">
        <v>284</v>
      </c>
      <c r="E1475" s="33" t="n">
        <v>48</v>
      </c>
      <c r="F1475" s="33" t="n">
        <v>160</v>
      </c>
      <c r="G1475" s="34"/>
      <c r="H1475" s="35"/>
      <c r="I1475" s="34"/>
      <c r="J1475" s="36" t="n">
        <v>0.333333333333333</v>
      </c>
      <c r="K1475" s="37" t="n">
        <f aca="false">J1475*C1475</f>
        <v>0</v>
      </c>
      <c r="L1475" s="38" t="n">
        <v>16096.4655</v>
      </c>
      <c r="M1475" s="38" t="n">
        <f aca="false">L1475*1.3</f>
        <v>20925.40515</v>
      </c>
      <c r="N1475" s="39" t="n">
        <f aca="false">M1475*C1475</f>
        <v>0</v>
      </c>
    </row>
    <row r="1476" customFormat="false" ht="12.75" hidden="false" customHeight="false" outlineLevel="0" collapsed="false">
      <c r="A1476" s="30" t="n">
        <v>1</v>
      </c>
      <c r="B1476" s="30" t="n">
        <f aca="false">C1476/A1476</f>
        <v>0</v>
      </c>
      <c r="C1476" s="31"/>
      <c r="D1476" s="56" t="s">
        <v>284</v>
      </c>
      <c r="E1476" s="33" t="n">
        <v>50</v>
      </c>
      <c r="F1476" s="33" t="n">
        <v>170</v>
      </c>
      <c r="G1476" s="34"/>
      <c r="H1476" s="35"/>
      <c r="I1476" s="34"/>
      <c r="J1476" s="36" t="n">
        <v>0.333333333333333</v>
      </c>
      <c r="K1476" s="37" t="n">
        <f aca="false">J1476*C1476</f>
        <v>0</v>
      </c>
      <c r="L1476" s="38" t="n">
        <v>20721.0755</v>
      </c>
      <c r="M1476" s="38" t="n">
        <f aca="false">L1476*1.3</f>
        <v>26937.39815</v>
      </c>
      <c r="N1476" s="39" t="n">
        <f aca="false">M1476*C1476</f>
        <v>0</v>
      </c>
    </row>
    <row r="1477" customFormat="false" ht="12.75" hidden="false" customHeight="false" outlineLevel="0" collapsed="false">
      <c r="A1477" s="30" t="n">
        <v>1</v>
      </c>
      <c r="B1477" s="30" t="n">
        <f aca="false">C1477/A1477</f>
        <v>0</v>
      </c>
      <c r="C1477" s="31"/>
      <c r="D1477" s="56" t="s">
        <v>956</v>
      </c>
      <c r="E1477" s="33" t="n">
        <v>32</v>
      </c>
      <c r="F1477" s="33" t="n">
        <v>140</v>
      </c>
      <c r="G1477" s="34"/>
      <c r="H1477" s="35"/>
      <c r="I1477" s="34"/>
      <c r="J1477" s="36" t="n">
        <v>0.125</v>
      </c>
      <c r="K1477" s="37" t="n">
        <f aca="false">J1477*C1477</f>
        <v>0</v>
      </c>
      <c r="L1477" s="38" t="n">
        <v>4989.85655</v>
      </c>
      <c r="M1477" s="38" t="n">
        <f aca="false">L1477*1.3</f>
        <v>6486.813515</v>
      </c>
      <c r="N1477" s="39" t="n">
        <f aca="false">M1477*C1477</f>
        <v>0</v>
      </c>
    </row>
    <row r="1478" customFormat="false" ht="12.75" hidden="false" customHeight="false" outlineLevel="0" collapsed="false">
      <c r="A1478" s="30" t="n">
        <v>1</v>
      </c>
      <c r="B1478" s="30" t="n">
        <f aca="false">C1478/A1478</f>
        <v>0</v>
      </c>
      <c r="C1478" s="31"/>
      <c r="D1478" s="56" t="s">
        <v>956</v>
      </c>
      <c r="E1478" s="33" t="n">
        <v>32</v>
      </c>
      <c r="F1478" s="33" t="n">
        <v>140</v>
      </c>
      <c r="G1478" s="34" t="s">
        <v>957</v>
      </c>
      <c r="H1478" s="35"/>
      <c r="I1478" s="34"/>
      <c r="J1478" s="36" t="n">
        <v>0.125</v>
      </c>
      <c r="K1478" s="37" t="n">
        <f aca="false">J1478*C1478</f>
        <v>0</v>
      </c>
      <c r="L1478" s="38" t="n">
        <v>4989.85655</v>
      </c>
      <c r="M1478" s="38" t="n">
        <f aca="false">L1478*1.3</f>
        <v>6486.813515</v>
      </c>
      <c r="N1478" s="39" t="n">
        <f aca="false">M1478*C1478</f>
        <v>0</v>
      </c>
    </row>
    <row r="1479" customFormat="false" ht="12.75" hidden="false" customHeight="false" outlineLevel="0" collapsed="false">
      <c r="A1479" s="30" t="n">
        <v>1</v>
      </c>
      <c r="B1479" s="30" t="n">
        <f aca="false">C1479/A1479</f>
        <v>0</v>
      </c>
      <c r="C1479" s="31"/>
      <c r="D1479" s="56" t="s">
        <v>956</v>
      </c>
      <c r="E1479" s="33" t="n">
        <v>34</v>
      </c>
      <c r="F1479" s="33" t="n">
        <v>175</v>
      </c>
      <c r="G1479" s="34"/>
      <c r="H1479" s="35"/>
      <c r="I1479" s="34"/>
      <c r="J1479" s="36" t="n">
        <v>0.142857142857143</v>
      </c>
      <c r="K1479" s="37" t="n">
        <f aca="false">J1479*C1479</f>
        <v>0</v>
      </c>
      <c r="L1479" s="38" t="n">
        <v>6436.02421428571</v>
      </c>
      <c r="M1479" s="38" t="n">
        <f aca="false">L1479*1.3</f>
        <v>8366.83147857143</v>
      </c>
      <c r="N1479" s="39" t="n">
        <f aca="false">M1479*C1479</f>
        <v>0</v>
      </c>
    </row>
    <row r="1480" customFormat="false" ht="12.75" hidden="false" customHeight="false" outlineLevel="0" collapsed="false">
      <c r="A1480" s="30" t="n">
        <v>1</v>
      </c>
      <c r="B1480" s="30" t="n">
        <f aca="false">C1480/A1480</f>
        <v>0</v>
      </c>
      <c r="C1480" s="31"/>
      <c r="D1480" s="56" t="s">
        <v>956</v>
      </c>
      <c r="E1480" s="33" t="n">
        <v>34</v>
      </c>
      <c r="F1480" s="33" t="n">
        <v>175</v>
      </c>
      <c r="G1480" s="34" t="s">
        <v>957</v>
      </c>
      <c r="H1480" s="35"/>
      <c r="I1480" s="34"/>
      <c r="J1480" s="36" t="n">
        <v>0.142857142857143</v>
      </c>
      <c r="K1480" s="37" t="n">
        <f aca="false">J1480*C1480</f>
        <v>0</v>
      </c>
      <c r="L1480" s="38" t="n">
        <v>6436.02421428571</v>
      </c>
      <c r="M1480" s="38" t="n">
        <f aca="false">L1480*1.3</f>
        <v>8366.83147857143</v>
      </c>
      <c r="N1480" s="39" t="n">
        <f aca="false">M1480*C1480</f>
        <v>0</v>
      </c>
    </row>
    <row r="1481" customFormat="false" ht="12.75" hidden="false" customHeight="false" outlineLevel="0" collapsed="false">
      <c r="A1481" s="30" t="n">
        <v>1</v>
      </c>
      <c r="B1481" s="30" t="n">
        <f aca="false">C1481/A1481</f>
        <v>0</v>
      </c>
      <c r="C1481" s="31"/>
      <c r="D1481" s="56" t="s">
        <v>958</v>
      </c>
      <c r="E1481" s="33" t="n">
        <v>32</v>
      </c>
      <c r="F1481" s="33" t="n">
        <v>150</v>
      </c>
      <c r="G1481" s="34"/>
      <c r="H1481" s="35"/>
      <c r="I1481" s="34"/>
      <c r="J1481" s="36" t="n">
        <v>0.125</v>
      </c>
      <c r="K1481" s="37" t="n">
        <f aca="false">J1481*C1481</f>
        <v>0</v>
      </c>
      <c r="L1481" s="38" t="n">
        <v>4296.16505</v>
      </c>
      <c r="M1481" s="38" t="n">
        <f aca="false">L1481*1.3</f>
        <v>5585.014565</v>
      </c>
      <c r="N1481" s="39" t="n">
        <f aca="false">M1481*C1481</f>
        <v>0</v>
      </c>
    </row>
    <row r="1482" customFormat="false" ht="12.75" hidden="false" customHeight="false" outlineLevel="0" collapsed="false">
      <c r="A1482" s="30" t="n">
        <v>1</v>
      </c>
      <c r="B1482" s="30" t="n">
        <f aca="false">C1482/A1482</f>
        <v>0</v>
      </c>
      <c r="C1482" s="31"/>
      <c r="D1482" s="56" t="s">
        <v>959</v>
      </c>
      <c r="E1482" s="33" t="n">
        <v>32</v>
      </c>
      <c r="F1482" s="33" t="n">
        <v>150</v>
      </c>
      <c r="G1482" s="34"/>
      <c r="H1482" s="35" t="s">
        <v>336</v>
      </c>
      <c r="I1482" s="34"/>
      <c r="J1482" s="36" t="n">
        <v>0.125</v>
      </c>
      <c r="K1482" s="37" t="n">
        <f aca="false">J1482*C1482</f>
        <v>0</v>
      </c>
      <c r="L1482" s="38" t="n">
        <v>4064.93455</v>
      </c>
      <c r="M1482" s="38" t="n">
        <f aca="false">L1482*1.3</f>
        <v>5284.414915</v>
      </c>
      <c r="N1482" s="39" t="n">
        <f aca="false">M1482*C1482</f>
        <v>0</v>
      </c>
    </row>
    <row r="1483" customFormat="false" ht="12.75" hidden="false" customHeight="false" outlineLevel="0" collapsed="false">
      <c r="A1483" s="30" t="n">
        <v>1</v>
      </c>
      <c r="B1483" s="30" t="n">
        <f aca="false">C1483/A1483</f>
        <v>0</v>
      </c>
      <c r="C1483" s="31"/>
      <c r="D1483" s="56" t="s">
        <v>959</v>
      </c>
      <c r="E1483" s="33" t="n">
        <v>34</v>
      </c>
      <c r="F1483" s="33" t="n">
        <v>190</v>
      </c>
      <c r="G1483" s="34"/>
      <c r="H1483" s="35" t="s">
        <v>336</v>
      </c>
      <c r="I1483" s="34"/>
      <c r="J1483" s="36" t="n">
        <v>0.142857142857143</v>
      </c>
      <c r="K1483" s="37" t="n">
        <f aca="false">J1483*C1483</f>
        <v>0</v>
      </c>
      <c r="L1483" s="38" t="n">
        <v>5326.11781428571</v>
      </c>
      <c r="M1483" s="38" t="n">
        <f aca="false">L1483*1.3</f>
        <v>6923.95315857143</v>
      </c>
      <c r="N1483" s="39" t="n">
        <f aca="false">M1483*C1483</f>
        <v>0</v>
      </c>
    </row>
    <row r="1484" customFormat="false" ht="12.75" hidden="false" customHeight="false" outlineLevel="0" collapsed="false">
      <c r="A1484" s="30" t="n">
        <v>1</v>
      </c>
      <c r="B1484" s="30" t="n">
        <f aca="false">C1484/A1484</f>
        <v>0</v>
      </c>
      <c r="C1484" s="31"/>
      <c r="D1484" s="56" t="s">
        <v>960</v>
      </c>
      <c r="E1484" s="33" t="n">
        <v>32</v>
      </c>
      <c r="F1484" s="33" t="n">
        <v>155</v>
      </c>
      <c r="G1484" s="34"/>
      <c r="H1484" s="35" t="s">
        <v>336</v>
      </c>
      <c r="I1484" s="34"/>
      <c r="J1484" s="36" t="n">
        <v>0.125</v>
      </c>
      <c r="K1484" s="37" t="n">
        <f aca="false">J1484*C1484</f>
        <v>0</v>
      </c>
      <c r="L1484" s="38" t="n">
        <v>4203.67285</v>
      </c>
      <c r="M1484" s="38" t="n">
        <f aca="false">L1484*1.3</f>
        <v>5464.774705</v>
      </c>
      <c r="N1484" s="39" t="n">
        <f aca="false">M1484*C1484</f>
        <v>0</v>
      </c>
    </row>
    <row r="1485" customFormat="false" ht="12.75" hidden="false" customHeight="false" outlineLevel="0" collapsed="false">
      <c r="A1485" s="30" t="n">
        <v>1</v>
      </c>
      <c r="B1485" s="30" t="n">
        <f aca="false">C1485/A1485</f>
        <v>0</v>
      </c>
      <c r="C1485" s="31"/>
      <c r="D1485" s="56" t="s">
        <v>326</v>
      </c>
      <c r="E1485" s="33" t="n">
        <v>27</v>
      </c>
      <c r="F1485" s="33" t="n">
        <v>180</v>
      </c>
      <c r="G1485" s="34" t="s">
        <v>961</v>
      </c>
      <c r="H1485" s="35"/>
      <c r="I1485" s="34" t="s">
        <v>37</v>
      </c>
      <c r="J1485" s="36" t="n">
        <v>0.0666666666666667</v>
      </c>
      <c r="K1485" s="37" t="n">
        <f aca="false">J1485*C1485</f>
        <v>0</v>
      </c>
      <c r="L1485" s="38" t="n">
        <v>2941.8165</v>
      </c>
      <c r="M1485" s="38" t="n">
        <f aca="false">L1485*1.3</f>
        <v>3824.36145</v>
      </c>
      <c r="N1485" s="39" t="n">
        <f aca="false">M1485*C1485</f>
        <v>0</v>
      </c>
    </row>
    <row r="1486" customFormat="false" ht="12.75" hidden="false" customHeight="false" outlineLevel="0" collapsed="false">
      <c r="A1486" s="30" t="n">
        <v>1</v>
      </c>
      <c r="B1486" s="30" t="n">
        <f aca="false">C1486/A1486</f>
        <v>0</v>
      </c>
      <c r="C1486" s="31"/>
      <c r="D1486" s="56" t="s">
        <v>326</v>
      </c>
      <c r="E1486" s="33" t="n">
        <v>27</v>
      </c>
      <c r="F1486" s="33" t="n">
        <v>180</v>
      </c>
      <c r="G1486" s="34" t="s">
        <v>962</v>
      </c>
      <c r="H1486" s="35"/>
      <c r="I1486" s="34" t="s">
        <v>37</v>
      </c>
      <c r="J1486" s="36" t="n">
        <v>0.0666666666666667</v>
      </c>
      <c r="K1486" s="37" t="n">
        <f aca="false">J1486*C1486</f>
        <v>0</v>
      </c>
      <c r="L1486" s="38" t="n">
        <v>2803.0782</v>
      </c>
      <c r="M1486" s="38" t="n">
        <f aca="false">L1486*1.3</f>
        <v>3644.00166</v>
      </c>
      <c r="N1486" s="39" t="n">
        <f aca="false">M1486*C1486</f>
        <v>0</v>
      </c>
    </row>
    <row r="1487" customFormat="false" ht="12.75" hidden="false" customHeight="false" outlineLevel="0" collapsed="false">
      <c r="A1487" s="30" t="n">
        <v>1</v>
      </c>
      <c r="B1487" s="30" t="n">
        <f aca="false">C1487/A1487</f>
        <v>0</v>
      </c>
      <c r="C1487" s="31"/>
      <c r="D1487" s="56" t="s">
        <v>326</v>
      </c>
      <c r="E1487" s="33" t="n">
        <v>27</v>
      </c>
      <c r="F1487" s="33" t="n">
        <v>180</v>
      </c>
      <c r="G1487" s="34" t="s">
        <v>963</v>
      </c>
      <c r="H1487" s="35"/>
      <c r="I1487" s="34" t="s">
        <v>37</v>
      </c>
      <c r="J1487" s="36" t="n">
        <v>0.0666666666666667</v>
      </c>
      <c r="K1487" s="37" t="n">
        <f aca="false">J1487*C1487</f>
        <v>0</v>
      </c>
      <c r="L1487" s="38" t="n">
        <v>2664.3399</v>
      </c>
      <c r="M1487" s="38" t="n">
        <f aca="false">L1487*1.3</f>
        <v>3463.64187</v>
      </c>
      <c r="N1487" s="39" t="n">
        <f aca="false">M1487*C1487</f>
        <v>0</v>
      </c>
    </row>
    <row r="1488" customFormat="false" ht="12.75" hidden="false" customHeight="false" outlineLevel="0" collapsed="false">
      <c r="A1488" s="30" t="n">
        <v>1</v>
      </c>
      <c r="B1488" s="30" t="n">
        <f aca="false">C1488/A1488</f>
        <v>0</v>
      </c>
      <c r="C1488" s="31"/>
      <c r="D1488" s="56" t="s">
        <v>326</v>
      </c>
      <c r="E1488" s="33" t="n">
        <v>27</v>
      </c>
      <c r="F1488" s="33" t="n">
        <v>180</v>
      </c>
      <c r="G1488" s="34" t="s">
        <v>964</v>
      </c>
      <c r="H1488" s="35"/>
      <c r="I1488" s="34" t="s">
        <v>37</v>
      </c>
      <c r="J1488" s="36" t="n">
        <v>0.0666666666666667</v>
      </c>
      <c r="K1488" s="37" t="n">
        <f aca="false">J1488*C1488</f>
        <v>0</v>
      </c>
      <c r="L1488" s="38" t="n">
        <v>2779.95515</v>
      </c>
      <c r="M1488" s="38" t="n">
        <f aca="false">L1488*1.3</f>
        <v>3613.941695</v>
      </c>
      <c r="N1488" s="39" t="n">
        <f aca="false">M1488*C1488</f>
        <v>0</v>
      </c>
    </row>
    <row r="1489" customFormat="false" ht="12.75" hidden="false" customHeight="false" outlineLevel="0" collapsed="false">
      <c r="A1489" s="30" t="n">
        <v>1</v>
      </c>
      <c r="B1489" s="30" t="n">
        <f aca="false">C1489/A1489</f>
        <v>0</v>
      </c>
      <c r="C1489" s="31"/>
      <c r="D1489" s="56" t="s">
        <v>326</v>
      </c>
      <c r="E1489" s="33" t="n">
        <v>32</v>
      </c>
      <c r="F1489" s="33" t="n">
        <v>150</v>
      </c>
      <c r="G1489" s="34" t="s">
        <v>965</v>
      </c>
      <c r="H1489" s="35" t="s">
        <v>623</v>
      </c>
      <c r="I1489" s="34" t="s">
        <v>37</v>
      </c>
      <c r="J1489" s="36" t="n">
        <v>0.125</v>
      </c>
      <c r="K1489" s="37" t="n">
        <f aca="false">J1489*C1489</f>
        <v>0</v>
      </c>
      <c r="L1489" s="38" t="n">
        <v>4434.90335</v>
      </c>
      <c r="M1489" s="38" t="n">
        <f aca="false">L1489*1.3</f>
        <v>5765.374355</v>
      </c>
      <c r="N1489" s="39" t="n">
        <f aca="false">M1489*C1489</f>
        <v>0</v>
      </c>
    </row>
    <row r="1490" customFormat="false" ht="12.75" hidden="false" customHeight="false" outlineLevel="0" collapsed="false">
      <c r="A1490" s="30" t="n">
        <v>1</v>
      </c>
      <c r="B1490" s="30" t="n">
        <f aca="false">C1490/A1490</f>
        <v>0</v>
      </c>
      <c r="C1490" s="31"/>
      <c r="D1490" s="56" t="s">
        <v>326</v>
      </c>
      <c r="E1490" s="33" t="n">
        <v>32</v>
      </c>
      <c r="F1490" s="33" t="n">
        <v>150</v>
      </c>
      <c r="G1490" s="34"/>
      <c r="H1490" s="35" t="s">
        <v>336</v>
      </c>
      <c r="I1490" s="34" t="s">
        <v>37</v>
      </c>
      <c r="J1490" s="36" t="n">
        <v>0.125</v>
      </c>
      <c r="K1490" s="37" t="n">
        <f aca="false">J1490*C1490</f>
        <v>0</v>
      </c>
      <c r="L1490" s="38" t="n">
        <v>4712.37995</v>
      </c>
      <c r="M1490" s="38" t="n">
        <f aca="false">L1490*1.3</f>
        <v>6126.093935</v>
      </c>
      <c r="N1490" s="39" t="n">
        <f aca="false">M1490*C1490</f>
        <v>0</v>
      </c>
    </row>
    <row r="1491" customFormat="false" ht="12.75" hidden="false" customHeight="false" outlineLevel="0" collapsed="false">
      <c r="A1491" s="30" t="n">
        <v>1</v>
      </c>
      <c r="B1491" s="30" t="n">
        <f aca="false">C1491/A1491</f>
        <v>0</v>
      </c>
      <c r="C1491" s="31"/>
      <c r="D1491" s="56" t="s">
        <v>966</v>
      </c>
      <c r="E1491" s="33" t="n">
        <v>27</v>
      </c>
      <c r="F1491" s="33" t="n">
        <v>130</v>
      </c>
      <c r="G1491" s="34"/>
      <c r="H1491" s="35" t="s">
        <v>336</v>
      </c>
      <c r="I1491" s="34"/>
      <c r="J1491" s="36" t="n">
        <v>0.05</v>
      </c>
      <c r="K1491" s="37" t="n">
        <f aca="false">J1491*C1491</f>
        <v>0</v>
      </c>
      <c r="L1491" s="38" t="n">
        <v>2241.04695</v>
      </c>
      <c r="M1491" s="38" t="n">
        <f aca="false">L1491*1.3</f>
        <v>2913.361035</v>
      </c>
      <c r="N1491" s="39" t="n">
        <f aca="false">M1491*C1491</f>
        <v>0</v>
      </c>
    </row>
    <row r="1492" customFormat="false" ht="12.75" hidden="false" customHeight="false" outlineLevel="0" collapsed="false">
      <c r="A1492" s="30" t="n">
        <v>1</v>
      </c>
      <c r="B1492" s="30" t="n">
        <f aca="false">C1492/A1492</f>
        <v>0</v>
      </c>
      <c r="C1492" s="31"/>
      <c r="D1492" s="56" t="s">
        <v>966</v>
      </c>
      <c r="E1492" s="33" t="n">
        <v>29</v>
      </c>
      <c r="F1492" s="33" t="n">
        <v>110</v>
      </c>
      <c r="G1492" s="34"/>
      <c r="H1492" s="35"/>
      <c r="I1492" s="34"/>
      <c r="J1492" s="36" t="n">
        <v>0.1</v>
      </c>
      <c r="K1492" s="37" t="n">
        <f aca="false">J1492*C1492</f>
        <v>0</v>
      </c>
      <c r="L1492" s="38" t="n">
        <v>3557.1719</v>
      </c>
      <c r="M1492" s="38" t="n">
        <f aca="false">L1492*1.3</f>
        <v>4624.32347</v>
      </c>
      <c r="N1492" s="39" t="n">
        <f aca="false">M1492*C1492</f>
        <v>0</v>
      </c>
    </row>
    <row r="1493" customFormat="false" ht="12.75" hidden="false" customHeight="false" outlineLevel="0" collapsed="false">
      <c r="A1493" s="30" t="n">
        <v>1</v>
      </c>
      <c r="B1493" s="30" t="n">
        <f aca="false">C1493/A1493</f>
        <v>0</v>
      </c>
      <c r="C1493" s="31"/>
      <c r="D1493" s="56" t="s">
        <v>966</v>
      </c>
      <c r="E1493" s="33" t="n">
        <v>31</v>
      </c>
      <c r="F1493" s="33" t="n">
        <v>110</v>
      </c>
      <c r="G1493" s="34"/>
      <c r="H1493" s="35"/>
      <c r="I1493" s="34"/>
      <c r="J1493" s="36" t="n">
        <v>0.0625</v>
      </c>
      <c r="K1493" s="37" t="n">
        <f aca="false">J1493*C1493</f>
        <v>0</v>
      </c>
      <c r="L1493" s="38" t="n">
        <v>2795.527925</v>
      </c>
      <c r="M1493" s="38" t="n">
        <f aca="false">L1493*1.3</f>
        <v>3634.1863025</v>
      </c>
      <c r="N1493" s="39" t="n">
        <f aca="false">M1493*C1493</f>
        <v>0</v>
      </c>
    </row>
    <row r="1494" customFormat="false" ht="12.75" hidden="false" customHeight="false" outlineLevel="0" collapsed="false">
      <c r="A1494" s="30" t="n">
        <v>1</v>
      </c>
      <c r="B1494" s="30" t="n">
        <f aca="false">C1494/A1494</f>
        <v>0</v>
      </c>
      <c r="C1494" s="31"/>
      <c r="D1494" s="56" t="s">
        <v>966</v>
      </c>
      <c r="E1494" s="33" t="n">
        <v>31</v>
      </c>
      <c r="F1494" s="33" t="n">
        <v>140</v>
      </c>
      <c r="G1494" s="34"/>
      <c r="H1494" s="35"/>
      <c r="I1494" s="34"/>
      <c r="J1494" s="36" t="n">
        <v>0.111111111111111</v>
      </c>
      <c r="K1494" s="37" t="n">
        <f aca="false">J1494*C1494</f>
        <v>0</v>
      </c>
      <c r="L1494" s="38" t="n">
        <v>4332.65893333333</v>
      </c>
      <c r="M1494" s="38" t="n">
        <f aca="false">L1494*1.3</f>
        <v>5632.45661333333</v>
      </c>
      <c r="N1494" s="39" t="n">
        <f aca="false">M1494*C1494</f>
        <v>0</v>
      </c>
    </row>
    <row r="1495" customFormat="false" ht="12.75" hidden="false" customHeight="false" outlineLevel="0" collapsed="false">
      <c r="A1495" s="30" t="n">
        <v>1</v>
      </c>
      <c r="B1495" s="30" t="n">
        <f aca="false">C1495/A1495</f>
        <v>0</v>
      </c>
      <c r="C1495" s="31"/>
      <c r="D1495" s="56" t="s">
        <v>966</v>
      </c>
      <c r="E1495" s="33" t="n">
        <v>32</v>
      </c>
      <c r="F1495" s="33" t="n">
        <v>150</v>
      </c>
      <c r="G1495" s="34"/>
      <c r="H1495" s="35" t="s">
        <v>623</v>
      </c>
      <c r="I1495" s="34"/>
      <c r="J1495" s="36" t="n">
        <v>0.125</v>
      </c>
      <c r="K1495" s="37" t="n">
        <f aca="false">J1495*C1495</f>
        <v>0</v>
      </c>
      <c r="L1495" s="38" t="n">
        <v>4735.503</v>
      </c>
      <c r="M1495" s="38" t="n">
        <f aca="false">L1495*1.3</f>
        <v>6156.1539</v>
      </c>
      <c r="N1495" s="39" t="n">
        <f aca="false">M1495*C1495</f>
        <v>0</v>
      </c>
    </row>
    <row r="1496" customFormat="false" ht="12.75" hidden="false" customHeight="false" outlineLevel="0" collapsed="false">
      <c r="A1496" s="30" t="n">
        <v>1</v>
      </c>
      <c r="B1496" s="30" t="n">
        <f aca="false">C1496/A1496</f>
        <v>0</v>
      </c>
      <c r="C1496" s="31"/>
      <c r="D1496" s="56" t="s">
        <v>966</v>
      </c>
      <c r="E1496" s="33" t="n">
        <v>32</v>
      </c>
      <c r="F1496" s="33" t="n">
        <v>150</v>
      </c>
      <c r="G1496" s="34"/>
      <c r="H1496" s="35" t="s">
        <v>336</v>
      </c>
      <c r="I1496" s="34"/>
      <c r="J1496" s="36" t="n">
        <v>0.125</v>
      </c>
      <c r="K1496" s="37" t="n">
        <f aca="false">J1496*C1496</f>
        <v>0</v>
      </c>
      <c r="L1496" s="38" t="n">
        <v>4504.2725</v>
      </c>
      <c r="M1496" s="38" t="n">
        <f aca="false">L1496*1.3</f>
        <v>5855.55425</v>
      </c>
      <c r="N1496" s="39" t="n">
        <f aca="false">M1496*C1496</f>
        <v>0</v>
      </c>
    </row>
    <row r="1497" customFormat="false" ht="12.75" hidden="false" customHeight="false" outlineLevel="0" collapsed="false">
      <c r="A1497" s="30" t="n">
        <v>1</v>
      </c>
      <c r="B1497" s="30" t="n">
        <f aca="false">C1497/A1497</f>
        <v>0</v>
      </c>
      <c r="C1497" s="31"/>
      <c r="D1497" s="56" t="s">
        <v>966</v>
      </c>
      <c r="E1497" s="33" t="n">
        <v>35</v>
      </c>
      <c r="F1497" s="33" t="n">
        <v>150</v>
      </c>
      <c r="G1497" s="34"/>
      <c r="H1497" s="35"/>
      <c r="I1497" s="34"/>
      <c r="J1497" s="36" t="n">
        <v>0.2</v>
      </c>
      <c r="K1497" s="37" t="n">
        <f aca="false">J1497*C1497</f>
        <v>0</v>
      </c>
      <c r="L1497" s="38" t="n">
        <v>6929.3594</v>
      </c>
      <c r="M1497" s="38" t="n">
        <f aca="false">L1497*1.3</f>
        <v>9008.16722</v>
      </c>
      <c r="N1497" s="39" t="n">
        <f aca="false">M1497*C1497</f>
        <v>0</v>
      </c>
    </row>
    <row r="1498" customFormat="false" ht="12.75" hidden="false" customHeight="false" outlineLevel="0" collapsed="false">
      <c r="A1498" s="30" t="n">
        <v>1</v>
      </c>
      <c r="B1498" s="30" t="n">
        <f aca="false">C1498/A1498</f>
        <v>0</v>
      </c>
      <c r="C1498" s="31"/>
      <c r="D1498" s="56" t="s">
        <v>966</v>
      </c>
      <c r="E1498" s="33" t="n">
        <v>35</v>
      </c>
      <c r="F1498" s="33" t="n">
        <v>170</v>
      </c>
      <c r="G1498" s="34"/>
      <c r="H1498" s="35"/>
      <c r="I1498" s="34"/>
      <c r="J1498" s="36" t="n">
        <v>0.25</v>
      </c>
      <c r="K1498" s="37" t="n">
        <f aca="false">J1498*C1498</f>
        <v>0</v>
      </c>
      <c r="L1498" s="38" t="n">
        <v>8407.3457</v>
      </c>
      <c r="M1498" s="38" t="n">
        <f aca="false">L1498*1.3</f>
        <v>10929.54941</v>
      </c>
      <c r="N1498" s="39" t="n">
        <f aca="false">M1498*C1498</f>
        <v>0</v>
      </c>
    </row>
    <row r="1499" customFormat="false" ht="12.75" hidden="false" customHeight="false" outlineLevel="0" collapsed="false">
      <c r="A1499" s="30" t="n">
        <v>1</v>
      </c>
      <c r="B1499" s="30" t="n">
        <f aca="false">C1499/A1499</f>
        <v>0</v>
      </c>
      <c r="C1499" s="31"/>
      <c r="D1499" s="56" t="s">
        <v>967</v>
      </c>
      <c r="E1499" s="33" t="n">
        <v>27</v>
      </c>
      <c r="F1499" s="33" t="n">
        <v>190</v>
      </c>
      <c r="G1499" s="34"/>
      <c r="H1499" s="35"/>
      <c r="I1499" s="34"/>
      <c r="J1499" s="36" t="n">
        <v>0.0666666666666667</v>
      </c>
      <c r="K1499" s="37" t="n">
        <f aca="false">J1499*C1499</f>
        <v>0</v>
      </c>
      <c r="L1499" s="38" t="n">
        <v>2756.8321</v>
      </c>
      <c r="M1499" s="38" t="n">
        <f aca="false">L1499*1.3</f>
        <v>3583.88173</v>
      </c>
      <c r="N1499" s="39" t="n">
        <f aca="false">M1499*C1499</f>
        <v>0</v>
      </c>
    </row>
    <row r="1500" customFormat="false" ht="12.75" hidden="false" customHeight="false" outlineLevel="0" collapsed="false">
      <c r="A1500" s="30" t="n">
        <v>1</v>
      </c>
      <c r="B1500" s="30" t="n">
        <f aca="false">C1500/A1500</f>
        <v>0</v>
      </c>
      <c r="C1500" s="31"/>
      <c r="D1500" s="56" t="s">
        <v>968</v>
      </c>
      <c r="E1500" s="33" t="n">
        <v>30</v>
      </c>
      <c r="F1500" s="33" t="n">
        <v>190</v>
      </c>
      <c r="G1500" s="34"/>
      <c r="H1500" s="35"/>
      <c r="I1500" s="34"/>
      <c r="J1500" s="36" t="n">
        <v>0.111111111111111</v>
      </c>
      <c r="K1500" s="37" t="n">
        <f aca="false">J1500*C1500</f>
        <v>0</v>
      </c>
      <c r="L1500" s="38" t="n">
        <v>4286.41283333333</v>
      </c>
      <c r="M1500" s="38" t="n">
        <f aca="false">L1500*1.3</f>
        <v>5572.33668333333</v>
      </c>
      <c r="N1500" s="39" t="n">
        <f aca="false">M1500*C1500</f>
        <v>0</v>
      </c>
    </row>
    <row r="1501" customFormat="false" ht="12.75" hidden="false" customHeight="false" outlineLevel="0" collapsed="false">
      <c r="A1501" s="30" t="n">
        <v>1</v>
      </c>
      <c r="B1501" s="30" t="n">
        <f aca="false">C1501/A1501</f>
        <v>0</v>
      </c>
      <c r="C1501" s="31"/>
      <c r="D1501" s="56" t="s">
        <v>968</v>
      </c>
      <c r="E1501" s="33" t="n">
        <v>35</v>
      </c>
      <c r="F1501" s="33" t="n">
        <v>200</v>
      </c>
      <c r="G1501" s="34"/>
      <c r="H1501" s="35"/>
      <c r="I1501" s="34"/>
      <c r="J1501" s="36" t="n">
        <v>0.142857142857143</v>
      </c>
      <c r="K1501" s="37" t="n">
        <f aca="false">J1501*C1501</f>
        <v>0</v>
      </c>
      <c r="L1501" s="38" t="n">
        <v>5626.71746428571</v>
      </c>
      <c r="M1501" s="38" t="n">
        <f aca="false">L1501*1.3</f>
        <v>7314.73270357143</v>
      </c>
      <c r="N1501" s="39" t="n">
        <f aca="false">M1501*C1501</f>
        <v>0</v>
      </c>
    </row>
    <row r="1502" customFormat="false" ht="12.75" hidden="false" customHeight="false" outlineLevel="0" collapsed="false">
      <c r="A1502" s="30" t="n">
        <v>1</v>
      </c>
      <c r="B1502" s="30" t="n">
        <f aca="false">C1502/A1502</f>
        <v>0</v>
      </c>
      <c r="C1502" s="31"/>
      <c r="D1502" s="56" t="s">
        <v>968</v>
      </c>
      <c r="E1502" s="33" t="n">
        <v>45</v>
      </c>
      <c r="F1502" s="33" t="n">
        <v>250</v>
      </c>
      <c r="G1502" s="34"/>
      <c r="H1502" s="35"/>
      <c r="I1502" s="34"/>
      <c r="J1502" s="36" t="n">
        <v>0.333333333333333</v>
      </c>
      <c r="K1502" s="37" t="n">
        <f aca="false">J1502*C1502</f>
        <v>0</v>
      </c>
      <c r="L1502" s="38" t="n">
        <v>12396.7775</v>
      </c>
      <c r="M1502" s="38" t="n">
        <f aca="false">L1502*1.3</f>
        <v>16115.81075</v>
      </c>
      <c r="N1502" s="39" t="n">
        <f aca="false">M1502*C1502</f>
        <v>0</v>
      </c>
    </row>
    <row r="1503" customFormat="false" ht="12.75" hidden="false" customHeight="false" outlineLevel="0" collapsed="false">
      <c r="A1503" s="30" t="n">
        <v>1</v>
      </c>
      <c r="B1503" s="30" t="n">
        <f aca="false">C1503/A1503</f>
        <v>0</v>
      </c>
      <c r="C1503" s="31"/>
      <c r="D1503" s="56" t="s">
        <v>969</v>
      </c>
      <c r="E1503" s="33" t="n">
        <v>32</v>
      </c>
      <c r="F1503" s="33" t="n">
        <v>150</v>
      </c>
      <c r="G1503" s="34"/>
      <c r="H1503" s="35" t="s">
        <v>336</v>
      </c>
      <c r="I1503" s="34"/>
      <c r="J1503" s="36" t="n">
        <v>0.125</v>
      </c>
      <c r="K1503" s="37" t="n">
        <f aca="false">J1503*C1503</f>
        <v>0</v>
      </c>
      <c r="L1503" s="38" t="n">
        <v>4989.85655</v>
      </c>
      <c r="M1503" s="38" t="n">
        <f aca="false">L1503*1.3</f>
        <v>6486.813515</v>
      </c>
      <c r="N1503" s="39" t="n">
        <f aca="false">M1503*C1503</f>
        <v>0</v>
      </c>
    </row>
    <row r="1504" customFormat="false" ht="12.75" hidden="false" customHeight="false" outlineLevel="0" collapsed="false">
      <c r="A1504" s="30" t="n">
        <v>1</v>
      </c>
      <c r="B1504" s="30" t="n">
        <f aca="false">C1504/A1504</f>
        <v>0</v>
      </c>
      <c r="C1504" s="31"/>
      <c r="D1504" s="56" t="s">
        <v>969</v>
      </c>
      <c r="E1504" s="33" t="n">
        <v>34</v>
      </c>
      <c r="F1504" s="33" t="n">
        <v>180</v>
      </c>
      <c r="G1504" s="34"/>
      <c r="H1504" s="35" t="s">
        <v>336</v>
      </c>
      <c r="I1504" s="34"/>
      <c r="J1504" s="36" t="n">
        <v>0.142857142857143</v>
      </c>
      <c r="K1504" s="37" t="n">
        <f aca="false">J1504*C1504</f>
        <v>0</v>
      </c>
      <c r="L1504" s="38" t="n">
        <v>6436.02421428571</v>
      </c>
      <c r="M1504" s="38" t="n">
        <f aca="false">L1504*1.3</f>
        <v>8366.83147857143</v>
      </c>
      <c r="N1504" s="39" t="n">
        <f aca="false">M1504*C1504</f>
        <v>0</v>
      </c>
    </row>
    <row r="1505" customFormat="false" ht="12.75" hidden="false" customHeight="false" outlineLevel="0" collapsed="false">
      <c r="A1505" s="30" t="n">
        <v>1</v>
      </c>
      <c r="B1505" s="30" t="n">
        <f aca="false">C1505/A1505</f>
        <v>0</v>
      </c>
      <c r="C1505" s="31"/>
      <c r="D1505" s="56" t="s">
        <v>970</v>
      </c>
      <c r="E1505" s="33" t="n">
        <v>27</v>
      </c>
      <c r="F1505" s="33" t="n">
        <v>180</v>
      </c>
      <c r="G1505" s="34"/>
      <c r="H1505" s="35"/>
      <c r="I1505" s="34"/>
      <c r="J1505" s="36" t="n">
        <v>0.1</v>
      </c>
      <c r="K1505" s="37" t="n">
        <f aca="false">J1505*C1505</f>
        <v>0</v>
      </c>
      <c r="L1505" s="38" t="n">
        <v>3788.4024</v>
      </c>
      <c r="M1505" s="38" t="n">
        <f aca="false">L1505*1.3</f>
        <v>4924.92312</v>
      </c>
      <c r="N1505" s="39" t="n">
        <f aca="false">M1505*C1505</f>
        <v>0</v>
      </c>
    </row>
    <row r="1506" customFormat="false" ht="12.75" hidden="false" customHeight="false" outlineLevel="0" collapsed="false">
      <c r="A1506" s="30" t="n">
        <v>1</v>
      </c>
      <c r="B1506" s="30" t="n">
        <f aca="false">C1506/A1506</f>
        <v>0</v>
      </c>
      <c r="C1506" s="31"/>
      <c r="D1506" s="56" t="s">
        <v>971</v>
      </c>
      <c r="E1506" s="33" t="n">
        <v>27</v>
      </c>
      <c r="F1506" s="33" t="n">
        <v>130</v>
      </c>
      <c r="G1506" s="34"/>
      <c r="H1506" s="35"/>
      <c r="I1506" s="34"/>
      <c r="J1506" s="36" t="n">
        <v>0.05</v>
      </c>
      <c r="K1506" s="37" t="n">
        <f aca="false">J1506*C1506</f>
        <v>0</v>
      </c>
      <c r="L1506" s="38" t="n">
        <v>2472.27745</v>
      </c>
      <c r="M1506" s="38" t="n">
        <f aca="false">L1506*1.3</f>
        <v>3213.960685</v>
      </c>
      <c r="N1506" s="39" t="n">
        <f aca="false">M1506*C1506</f>
        <v>0</v>
      </c>
    </row>
    <row r="1507" customFormat="false" ht="12.75" hidden="false" customHeight="false" outlineLevel="0" collapsed="false">
      <c r="A1507" s="30" t="n">
        <v>1</v>
      </c>
      <c r="B1507" s="30" t="n">
        <f aca="false">C1507/A1507</f>
        <v>0</v>
      </c>
      <c r="C1507" s="31"/>
      <c r="D1507" s="56" t="s">
        <v>971</v>
      </c>
      <c r="E1507" s="33" t="n">
        <v>32</v>
      </c>
      <c r="F1507" s="33" t="n">
        <v>150</v>
      </c>
      <c r="G1507" s="34"/>
      <c r="H1507" s="35"/>
      <c r="I1507" s="34"/>
      <c r="J1507" s="36" t="n">
        <v>0.125</v>
      </c>
      <c r="K1507" s="37" t="n">
        <f aca="false">J1507*C1507</f>
        <v>0</v>
      </c>
      <c r="L1507" s="38" t="n">
        <v>4897.36435</v>
      </c>
      <c r="M1507" s="38" t="n">
        <f aca="false">L1507*1.3</f>
        <v>6366.573655</v>
      </c>
      <c r="N1507" s="39" t="n">
        <f aca="false">M1507*C1507</f>
        <v>0</v>
      </c>
    </row>
    <row r="1508" customFormat="false" ht="12.75" hidden="false" customHeight="false" outlineLevel="0" collapsed="false">
      <c r="A1508" s="30" t="n">
        <v>1</v>
      </c>
      <c r="B1508" s="30" t="n">
        <f aca="false">C1508/A1508</f>
        <v>0</v>
      </c>
      <c r="C1508" s="31"/>
      <c r="D1508" s="56" t="s">
        <v>972</v>
      </c>
      <c r="E1508" s="33" t="n">
        <v>32</v>
      </c>
      <c r="F1508" s="33" t="n">
        <v>140</v>
      </c>
      <c r="G1508" s="34"/>
      <c r="H1508" s="35" t="s">
        <v>336</v>
      </c>
      <c r="I1508" s="34"/>
      <c r="J1508" s="36" t="n">
        <v>0.125</v>
      </c>
      <c r="K1508" s="37" t="n">
        <f aca="false">J1508*C1508</f>
        <v>0</v>
      </c>
      <c r="L1508" s="38" t="n">
        <v>5036.10265</v>
      </c>
      <c r="M1508" s="38" t="n">
        <f aca="false">L1508*1.3</f>
        <v>6546.933445</v>
      </c>
      <c r="N1508" s="39" t="n">
        <f aca="false">M1508*C1508</f>
        <v>0</v>
      </c>
    </row>
    <row r="1509" customFormat="false" ht="12.75" hidden="false" customHeight="false" outlineLevel="0" collapsed="false">
      <c r="A1509" s="30" t="n">
        <v>1</v>
      </c>
      <c r="B1509" s="30" t="n">
        <f aca="false">C1509/A1509</f>
        <v>0</v>
      </c>
      <c r="C1509" s="31"/>
      <c r="D1509" s="56" t="s">
        <v>972</v>
      </c>
      <c r="E1509" s="33" t="n">
        <v>34</v>
      </c>
      <c r="F1509" s="33" t="n">
        <v>160</v>
      </c>
      <c r="G1509" s="34"/>
      <c r="H1509" s="35" t="s">
        <v>336</v>
      </c>
      <c r="I1509" s="34"/>
      <c r="J1509" s="36" t="n">
        <v>0.142857142857143</v>
      </c>
      <c r="K1509" s="37" t="n">
        <f aca="false">J1509*C1509</f>
        <v>0</v>
      </c>
      <c r="L1509" s="38" t="n">
        <v>6436.02421428571</v>
      </c>
      <c r="M1509" s="38" t="n">
        <f aca="false">L1509*1.3</f>
        <v>8366.83147857143</v>
      </c>
      <c r="N1509" s="39" t="n">
        <f aca="false">M1509*C1509</f>
        <v>0</v>
      </c>
    </row>
    <row r="1510" customFormat="false" ht="12.75" hidden="false" customHeight="false" outlineLevel="0" collapsed="false">
      <c r="A1510" s="30" t="n">
        <v>1</v>
      </c>
      <c r="B1510" s="30" t="n">
        <f aca="false">C1510/A1510</f>
        <v>0</v>
      </c>
      <c r="C1510" s="31"/>
      <c r="D1510" s="56" t="s">
        <v>972</v>
      </c>
      <c r="E1510" s="33" t="n">
        <v>40</v>
      </c>
      <c r="F1510" s="33" t="n">
        <v>190</v>
      </c>
      <c r="G1510" s="34"/>
      <c r="H1510" s="35" t="s">
        <v>336</v>
      </c>
      <c r="I1510" s="34"/>
      <c r="J1510" s="36" t="n">
        <v>0.25</v>
      </c>
      <c r="K1510" s="37" t="n">
        <f aca="false">J1510*C1510</f>
        <v>0</v>
      </c>
      <c r="L1510" s="38" t="n">
        <v>10858.389</v>
      </c>
      <c r="M1510" s="38" t="n">
        <f aca="false">L1510*1.3</f>
        <v>14115.9057</v>
      </c>
      <c r="N1510" s="39" t="n">
        <f aca="false">M1510*C1510</f>
        <v>0</v>
      </c>
    </row>
    <row r="1511" customFormat="false" ht="12.75" hidden="false" customHeight="false" outlineLevel="0" collapsed="false">
      <c r="A1511" s="30" t="n">
        <v>1</v>
      </c>
      <c r="B1511" s="30" t="n">
        <f aca="false">C1511/A1511</f>
        <v>0</v>
      </c>
      <c r="C1511" s="31"/>
      <c r="D1511" s="56" t="s">
        <v>973</v>
      </c>
      <c r="E1511" s="33" t="n">
        <v>27</v>
      </c>
      <c r="F1511" s="33" t="n">
        <v>170</v>
      </c>
      <c r="G1511" s="34"/>
      <c r="H1511" s="35"/>
      <c r="I1511" s="34"/>
      <c r="J1511" s="36" t="n">
        <v>0.1</v>
      </c>
      <c r="K1511" s="37" t="n">
        <f aca="false">J1511*C1511</f>
        <v>0</v>
      </c>
      <c r="L1511" s="38" t="n">
        <v>3904.01765</v>
      </c>
      <c r="M1511" s="38" t="n">
        <f aca="false">L1511*1.3</f>
        <v>5075.222945</v>
      </c>
      <c r="N1511" s="39" t="n">
        <f aca="false">M1511*C1511</f>
        <v>0</v>
      </c>
    </row>
    <row r="1512" customFormat="false" ht="12.75" hidden="false" customHeight="false" outlineLevel="0" collapsed="false">
      <c r="A1512" s="30" t="n">
        <v>1</v>
      </c>
      <c r="B1512" s="30" t="n">
        <f aca="false">C1512/A1512</f>
        <v>0</v>
      </c>
      <c r="C1512" s="31"/>
      <c r="D1512" s="56" t="s">
        <v>974</v>
      </c>
      <c r="E1512" s="33" t="n">
        <v>32</v>
      </c>
      <c r="F1512" s="33" t="n">
        <v>190</v>
      </c>
      <c r="G1512" s="34"/>
      <c r="H1512" s="35"/>
      <c r="I1512" s="34"/>
      <c r="J1512" s="36" t="n">
        <v>0.125</v>
      </c>
      <c r="K1512" s="37" t="n">
        <f aca="false">J1512*C1512</f>
        <v>0</v>
      </c>
      <c r="L1512" s="38" t="n">
        <v>5429.1945</v>
      </c>
      <c r="M1512" s="38" t="n">
        <f aca="false">L1512*1.3</f>
        <v>7057.95285</v>
      </c>
      <c r="N1512" s="39" t="n">
        <f aca="false">M1512*C1512</f>
        <v>0</v>
      </c>
    </row>
    <row r="1513" customFormat="false" ht="12.75" hidden="false" customHeight="false" outlineLevel="0" collapsed="false">
      <c r="A1513" s="30" t="n">
        <v>1</v>
      </c>
      <c r="B1513" s="30" t="n">
        <f aca="false">C1513/A1513</f>
        <v>0</v>
      </c>
      <c r="C1513" s="31"/>
      <c r="D1513" s="56" t="s">
        <v>975</v>
      </c>
      <c r="E1513" s="33" t="n">
        <v>27</v>
      </c>
      <c r="F1513" s="33" t="n">
        <v>110</v>
      </c>
      <c r="G1513" s="34"/>
      <c r="H1513" s="35"/>
      <c r="I1513" s="34"/>
      <c r="J1513" s="36" t="n">
        <v>0.05</v>
      </c>
      <c r="K1513" s="37" t="n">
        <f aca="false">J1513*C1513</f>
        <v>0</v>
      </c>
      <c r="L1513" s="38" t="n">
        <v>2356.6622</v>
      </c>
      <c r="M1513" s="38" t="n">
        <f aca="false">L1513*1.3</f>
        <v>3063.66086</v>
      </c>
      <c r="N1513" s="39" t="n">
        <f aca="false">M1513*C1513</f>
        <v>0</v>
      </c>
    </row>
    <row r="1514" customFormat="false" ht="12.75" hidden="false" customHeight="false" outlineLevel="0" collapsed="false">
      <c r="A1514" s="30" t="n">
        <v>1</v>
      </c>
      <c r="B1514" s="30" t="n">
        <f aca="false">C1514/A1514</f>
        <v>0</v>
      </c>
      <c r="C1514" s="31"/>
      <c r="D1514" s="56" t="s">
        <v>975</v>
      </c>
      <c r="E1514" s="33" t="n">
        <v>32</v>
      </c>
      <c r="F1514" s="33" t="n">
        <v>130</v>
      </c>
      <c r="G1514" s="34"/>
      <c r="H1514" s="35"/>
      <c r="I1514" s="34"/>
      <c r="J1514" s="36" t="n">
        <v>0.125</v>
      </c>
      <c r="K1514" s="37" t="n">
        <f aca="false">J1514*C1514</f>
        <v>0</v>
      </c>
      <c r="L1514" s="38" t="n">
        <v>5082.34875</v>
      </c>
      <c r="M1514" s="38" t="n">
        <f aca="false">L1514*1.3</f>
        <v>6607.053375</v>
      </c>
      <c r="N1514" s="39" t="n">
        <f aca="false">M1514*C1514</f>
        <v>0</v>
      </c>
    </row>
    <row r="1515" customFormat="false" ht="12.75" hidden="false" customHeight="false" outlineLevel="0" collapsed="false">
      <c r="A1515" s="30" t="n">
        <v>1</v>
      </c>
      <c r="B1515" s="30" t="n">
        <f aca="false">C1515/A1515</f>
        <v>0</v>
      </c>
      <c r="C1515" s="31"/>
      <c r="D1515" s="56" t="s">
        <v>975</v>
      </c>
      <c r="E1515" s="33" t="n">
        <v>32</v>
      </c>
      <c r="F1515" s="33" t="n">
        <v>135</v>
      </c>
      <c r="G1515" s="34" t="s">
        <v>976</v>
      </c>
      <c r="H1515" s="35"/>
      <c r="I1515" s="34"/>
      <c r="J1515" s="36" t="n">
        <v>0.05</v>
      </c>
      <c r="K1515" s="37" t="n">
        <f aca="false">J1515*C1515</f>
        <v>0</v>
      </c>
      <c r="L1515" s="38" t="n">
        <v>3281.5842</v>
      </c>
      <c r="M1515" s="38" t="n">
        <f aca="false">L1515*1.3</f>
        <v>4266.05946</v>
      </c>
      <c r="N1515" s="39" t="n">
        <f aca="false">M1515*C1515</f>
        <v>0</v>
      </c>
    </row>
    <row r="1516" customFormat="false" ht="12.75" hidden="false" customHeight="false" outlineLevel="0" collapsed="false">
      <c r="A1516" s="30" t="n">
        <v>1</v>
      </c>
      <c r="B1516" s="30" t="n">
        <f aca="false">C1516/A1516</f>
        <v>0</v>
      </c>
      <c r="C1516" s="31"/>
      <c r="D1516" s="56" t="s">
        <v>975</v>
      </c>
      <c r="E1516" s="33" t="n">
        <v>34</v>
      </c>
      <c r="F1516" s="33" t="n">
        <v>180</v>
      </c>
      <c r="G1516" s="34"/>
      <c r="H1516" s="35"/>
      <c r="I1516" s="34"/>
      <c r="J1516" s="36" t="n">
        <v>0.25</v>
      </c>
      <c r="K1516" s="37" t="n">
        <f aca="false">J1516*C1516</f>
        <v>0</v>
      </c>
      <c r="L1516" s="38" t="n">
        <v>9471.006</v>
      </c>
      <c r="M1516" s="38" t="n">
        <f aca="false">L1516*1.3</f>
        <v>12312.3078</v>
      </c>
      <c r="N1516" s="39" t="n">
        <f aca="false">M1516*C1516</f>
        <v>0</v>
      </c>
    </row>
    <row r="1517" customFormat="false" ht="12.75" hidden="false" customHeight="false" outlineLevel="0" collapsed="false">
      <c r="A1517" s="30" t="n">
        <v>1</v>
      </c>
      <c r="B1517" s="30" t="n">
        <f aca="false">C1517/A1517</f>
        <v>0</v>
      </c>
      <c r="C1517" s="31"/>
      <c r="D1517" s="56" t="s">
        <v>975</v>
      </c>
      <c r="E1517" s="33" t="n">
        <v>35</v>
      </c>
      <c r="F1517" s="33" t="n">
        <v>150</v>
      </c>
      <c r="G1517" s="34"/>
      <c r="H1517" s="35"/>
      <c r="I1517" s="34"/>
      <c r="J1517" s="36" t="n">
        <v>0.142857142857143</v>
      </c>
      <c r="K1517" s="37" t="n">
        <f aca="false">J1517*C1517</f>
        <v>0</v>
      </c>
      <c r="L1517" s="38" t="n">
        <v>6089.17846428571</v>
      </c>
      <c r="M1517" s="38" t="n">
        <f aca="false">L1517*1.3</f>
        <v>7915.93200357143</v>
      </c>
      <c r="N1517" s="39" t="n">
        <f aca="false">M1517*C1517</f>
        <v>0</v>
      </c>
    </row>
    <row r="1518" customFormat="false" ht="12.75" hidden="false" customHeight="false" outlineLevel="0" collapsed="false">
      <c r="A1518" s="30" t="n">
        <v>1</v>
      </c>
      <c r="B1518" s="30" t="n">
        <f aca="false">C1518/A1518</f>
        <v>0</v>
      </c>
      <c r="C1518" s="31"/>
      <c r="D1518" s="56" t="s">
        <v>977</v>
      </c>
      <c r="E1518" s="33" t="n">
        <v>27</v>
      </c>
      <c r="F1518" s="33" t="n">
        <v>170</v>
      </c>
      <c r="G1518" s="34" t="s">
        <v>978</v>
      </c>
      <c r="H1518" s="35"/>
      <c r="I1518" s="34"/>
      <c r="J1518" s="36" t="n">
        <v>0.0666666666666667</v>
      </c>
      <c r="K1518" s="37" t="n">
        <f aca="false">J1518*C1518</f>
        <v>0</v>
      </c>
      <c r="L1518" s="38" t="n">
        <v>3219.2931</v>
      </c>
      <c r="M1518" s="38" t="n">
        <f aca="false">L1518*1.3</f>
        <v>4185.08103</v>
      </c>
      <c r="N1518" s="39" t="n">
        <f aca="false">M1518*C1518</f>
        <v>0</v>
      </c>
    </row>
    <row r="1519" customFormat="false" ht="12.75" hidden="false" customHeight="false" outlineLevel="0" collapsed="false">
      <c r="A1519" s="30" t="n">
        <v>1</v>
      </c>
      <c r="B1519" s="30" t="n">
        <f aca="false">C1519/A1519</f>
        <v>0</v>
      </c>
      <c r="C1519" s="31"/>
      <c r="D1519" s="56" t="s">
        <v>977</v>
      </c>
      <c r="E1519" s="33" t="n">
        <v>32</v>
      </c>
      <c r="F1519" s="33" t="n">
        <v>140</v>
      </c>
      <c r="G1519" s="34"/>
      <c r="H1519" s="35" t="s">
        <v>336</v>
      </c>
      <c r="I1519" s="34"/>
      <c r="J1519" s="36" t="n">
        <v>0.125</v>
      </c>
      <c r="K1519" s="37" t="n">
        <f aca="false">J1519*C1519</f>
        <v>0</v>
      </c>
      <c r="L1519" s="38" t="n">
        <v>5197.964</v>
      </c>
      <c r="M1519" s="38" t="n">
        <f aca="false">L1519*1.3</f>
        <v>6757.3532</v>
      </c>
      <c r="N1519" s="39" t="n">
        <f aca="false">M1519*C1519</f>
        <v>0</v>
      </c>
    </row>
    <row r="1520" customFormat="false" ht="12.75" hidden="false" customHeight="false" outlineLevel="0" collapsed="false">
      <c r="A1520" s="30" t="n">
        <v>1</v>
      </c>
      <c r="B1520" s="30" t="n">
        <f aca="false">C1520/A1520</f>
        <v>0</v>
      </c>
      <c r="C1520" s="31"/>
      <c r="D1520" s="56" t="s">
        <v>977</v>
      </c>
      <c r="E1520" s="33" t="n">
        <v>34</v>
      </c>
      <c r="F1520" s="33" t="n">
        <v>170</v>
      </c>
      <c r="G1520" s="34"/>
      <c r="H1520" s="35" t="s">
        <v>336</v>
      </c>
      <c r="I1520" s="34"/>
      <c r="J1520" s="36" t="n">
        <v>0.142857142857143</v>
      </c>
      <c r="K1520" s="37" t="n">
        <f aca="false">J1520*C1520</f>
        <v>0</v>
      </c>
      <c r="L1520" s="38" t="n">
        <v>6667.25471428571</v>
      </c>
      <c r="M1520" s="38" t="n">
        <f aca="false">L1520*1.3</f>
        <v>8667.43112857143</v>
      </c>
      <c r="N1520" s="39" t="n">
        <f aca="false">M1520*C1520</f>
        <v>0</v>
      </c>
    </row>
    <row r="1521" customFormat="false" ht="12.75" hidden="false" customHeight="false" outlineLevel="0" collapsed="false">
      <c r="A1521" s="30" t="n">
        <v>1</v>
      </c>
      <c r="B1521" s="30" t="n">
        <f aca="false">C1521/A1521</f>
        <v>0</v>
      </c>
      <c r="C1521" s="31"/>
      <c r="D1521" s="56" t="s">
        <v>979</v>
      </c>
      <c r="E1521" s="33" t="n">
        <v>27</v>
      </c>
      <c r="F1521" s="33" t="n">
        <v>130</v>
      </c>
      <c r="G1521" s="34" t="s">
        <v>980</v>
      </c>
      <c r="H1521" s="35"/>
      <c r="I1521" s="34"/>
      <c r="J1521" s="36" t="n">
        <v>0.05</v>
      </c>
      <c r="K1521" s="37" t="n">
        <f aca="false">J1521*C1521</f>
        <v>0</v>
      </c>
      <c r="L1521" s="38" t="n">
        <v>2541.6466</v>
      </c>
      <c r="M1521" s="38" t="n">
        <f aca="false">L1521*1.3</f>
        <v>3304.14058</v>
      </c>
      <c r="N1521" s="39" t="n">
        <f aca="false">M1521*C1521</f>
        <v>0</v>
      </c>
    </row>
    <row r="1522" customFormat="false" ht="12.75" hidden="false" customHeight="false" outlineLevel="0" collapsed="false">
      <c r="A1522" s="30" t="n">
        <v>1</v>
      </c>
      <c r="B1522" s="30" t="n">
        <f aca="false">C1522/A1522</f>
        <v>0</v>
      </c>
      <c r="C1522" s="31"/>
      <c r="D1522" s="56" t="s">
        <v>981</v>
      </c>
      <c r="E1522" s="33" t="n">
        <v>27</v>
      </c>
      <c r="F1522" s="33" t="n">
        <v>180</v>
      </c>
      <c r="G1522" s="34" t="s">
        <v>982</v>
      </c>
      <c r="H1522" s="35"/>
      <c r="I1522" s="34"/>
      <c r="J1522" s="36" t="n">
        <v>0.0666666666666667</v>
      </c>
      <c r="K1522" s="37" t="n">
        <f aca="false">J1522*C1522</f>
        <v>0</v>
      </c>
      <c r="L1522" s="38" t="n">
        <v>3126.8009</v>
      </c>
      <c r="M1522" s="38" t="n">
        <f aca="false">L1522*1.3</f>
        <v>4064.84117</v>
      </c>
      <c r="N1522" s="39" t="n">
        <f aca="false">M1522*C1522</f>
        <v>0</v>
      </c>
    </row>
    <row r="1523" customFormat="false" ht="12.75" hidden="false" customHeight="false" outlineLevel="0" collapsed="false">
      <c r="A1523" s="30" t="n">
        <v>1</v>
      </c>
      <c r="B1523" s="30" t="n">
        <f aca="false">C1523/A1523</f>
        <v>0</v>
      </c>
      <c r="C1523" s="31"/>
      <c r="D1523" s="56" t="s">
        <v>983</v>
      </c>
      <c r="E1523" s="33" t="n">
        <v>27</v>
      </c>
      <c r="F1523" s="33" t="n">
        <v>190</v>
      </c>
      <c r="G1523" s="34"/>
      <c r="H1523" s="35"/>
      <c r="I1523" s="34"/>
      <c r="J1523" s="36" t="n">
        <v>0.0666666666666667</v>
      </c>
      <c r="K1523" s="37" t="n">
        <f aca="false">J1523*C1523</f>
        <v>0</v>
      </c>
      <c r="L1523" s="38" t="n">
        <v>3080.5548</v>
      </c>
      <c r="M1523" s="38" t="n">
        <f aca="false">L1523*1.3</f>
        <v>4004.72124</v>
      </c>
      <c r="N1523" s="39" t="n">
        <f aca="false">M1523*C1523</f>
        <v>0</v>
      </c>
    </row>
    <row r="1524" customFormat="false" ht="12.75" hidden="false" customHeight="false" outlineLevel="0" collapsed="false">
      <c r="A1524" s="30" t="n">
        <v>1</v>
      </c>
      <c r="B1524" s="30" t="n">
        <f aca="false">C1524/A1524</f>
        <v>0</v>
      </c>
      <c r="C1524" s="31"/>
      <c r="D1524" s="56" t="s">
        <v>983</v>
      </c>
      <c r="E1524" s="33" t="n">
        <v>27</v>
      </c>
      <c r="F1524" s="33" t="n">
        <v>190</v>
      </c>
      <c r="G1524" s="34" t="s">
        <v>957</v>
      </c>
      <c r="H1524" s="35"/>
      <c r="I1524" s="34"/>
      <c r="J1524" s="36" t="n">
        <v>0.0666666666666667</v>
      </c>
      <c r="K1524" s="37" t="n">
        <f aca="false">J1524*C1524</f>
        <v>0</v>
      </c>
      <c r="L1524" s="38" t="n">
        <v>3080.5548</v>
      </c>
      <c r="M1524" s="38" t="n">
        <f aca="false">L1524*1.3</f>
        <v>4004.72124</v>
      </c>
      <c r="N1524" s="39" t="n">
        <f aca="false">M1524*C1524</f>
        <v>0</v>
      </c>
    </row>
    <row r="1525" customFormat="false" ht="12.75" hidden="false" customHeight="false" outlineLevel="0" collapsed="false">
      <c r="A1525" s="30" t="n">
        <v>1</v>
      </c>
      <c r="B1525" s="30" t="n">
        <f aca="false">C1525/A1525</f>
        <v>0</v>
      </c>
      <c r="C1525" s="31"/>
      <c r="D1525" s="56" t="s">
        <v>984</v>
      </c>
      <c r="E1525" s="33" t="n">
        <v>34</v>
      </c>
      <c r="F1525" s="33" t="n">
        <v>200</v>
      </c>
      <c r="G1525" s="34"/>
      <c r="H1525" s="35"/>
      <c r="I1525" s="34"/>
      <c r="J1525" s="36" t="n">
        <v>0.125</v>
      </c>
      <c r="K1525" s="37" t="n">
        <f aca="false">J1525*C1525</f>
        <v>0</v>
      </c>
      <c r="L1525" s="38" t="n">
        <v>5359.82535</v>
      </c>
      <c r="M1525" s="38" t="n">
        <f aca="false">L1525*1.3</f>
        <v>6967.772955</v>
      </c>
      <c r="N1525" s="39" t="n">
        <f aca="false">M1525*C1525</f>
        <v>0</v>
      </c>
    </row>
    <row r="1526" customFormat="false" ht="12.75" hidden="false" customHeight="false" outlineLevel="0" collapsed="false">
      <c r="A1526" s="30" t="n">
        <v>1</v>
      </c>
      <c r="B1526" s="30" t="n">
        <f aca="false">C1526/A1526</f>
        <v>0</v>
      </c>
      <c r="C1526" s="31"/>
      <c r="D1526" s="56" t="s">
        <v>984</v>
      </c>
      <c r="E1526" s="33" t="n">
        <v>34</v>
      </c>
      <c r="F1526" s="33" t="n">
        <v>200</v>
      </c>
      <c r="G1526" s="34" t="s">
        <v>957</v>
      </c>
      <c r="H1526" s="35"/>
      <c r="I1526" s="34"/>
      <c r="J1526" s="36" t="n">
        <v>0.125</v>
      </c>
      <c r="K1526" s="37" t="n">
        <f aca="false">J1526*C1526</f>
        <v>0</v>
      </c>
      <c r="L1526" s="38" t="n">
        <v>5359.82535</v>
      </c>
      <c r="M1526" s="38" t="n">
        <f aca="false">L1526*1.3</f>
        <v>6967.772955</v>
      </c>
      <c r="N1526" s="39" t="n">
        <f aca="false">M1526*C1526</f>
        <v>0</v>
      </c>
    </row>
    <row r="1527" customFormat="false" ht="12.75" hidden="false" customHeight="false" outlineLevel="0" collapsed="false">
      <c r="A1527" s="30" t="n">
        <v>1</v>
      </c>
      <c r="B1527" s="30" t="n">
        <f aca="false">C1527/A1527</f>
        <v>0</v>
      </c>
      <c r="C1527" s="31"/>
      <c r="D1527" s="56" t="s">
        <v>985</v>
      </c>
      <c r="E1527" s="33" t="n">
        <v>27</v>
      </c>
      <c r="F1527" s="33" t="n">
        <v>120</v>
      </c>
      <c r="G1527" s="34"/>
      <c r="H1527" s="35"/>
      <c r="I1527" s="34"/>
      <c r="J1527" s="36" t="n">
        <v>0.05</v>
      </c>
      <c r="K1527" s="37" t="n">
        <f aca="false">J1527*C1527</f>
        <v>0</v>
      </c>
      <c r="L1527" s="38" t="n">
        <v>2541.6466</v>
      </c>
      <c r="M1527" s="38" t="n">
        <f aca="false">L1527*1.3</f>
        <v>3304.14058</v>
      </c>
      <c r="N1527" s="39" t="n">
        <f aca="false">M1527*C1527</f>
        <v>0</v>
      </c>
    </row>
    <row r="1528" customFormat="false" ht="12.75" hidden="false" customHeight="false" outlineLevel="0" collapsed="false">
      <c r="A1528" s="30" t="n">
        <v>1</v>
      </c>
      <c r="B1528" s="30" t="n">
        <f aca="false">C1528/A1528</f>
        <v>0</v>
      </c>
      <c r="C1528" s="31"/>
      <c r="D1528" s="56" t="s">
        <v>985</v>
      </c>
      <c r="E1528" s="33" t="n">
        <v>27</v>
      </c>
      <c r="F1528" s="33" t="n">
        <v>120</v>
      </c>
      <c r="G1528" s="34" t="s">
        <v>957</v>
      </c>
      <c r="H1528" s="35"/>
      <c r="I1528" s="34"/>
      <c r="J1528" s="36" t="n">
        <v>0.05</v>
      </c>
      <c r="K1528" s="37" t="n">
        <f aca="false">J1528*C1528</f>
        <v>0</v>
      </c>
      <c r="L1528" s="38" t="n">
        <v>2541.6466</v>
      </c>
      <c r="M1528" s="38" t="n">
        <f aca="false">L1528*1.3</f>
        <v>3304.14058</v>
      </c>
      <c r="N1528" s="39" t="n">
        <f aca="false">M1528*C1528</f>
        <v>0</v>
      </c>
    </row>
    <row r="1529" customFormat="false" ht="12.75" hidden="false" customHeight="false" outlineLevel="0" collapsed="false">
      <c r="A1529" s="30" t="n">
        <v>1</v>
      </c>
      <c r="B1529" s="30" t="n">
        <f aca="false">C1529/A1529</f>
        <v>0</v>
      </c>
      <c r="C1529" s="31"/>
      <c r="D1529" s="56" t="s">
        <v>985</v>
      </c>
      <c r="E1529" s="33" t="n">
        <v>27</v>
      </c>
      <c r="F1529" s="33" t="n">
        <v>145</v>
      </c>
      <c r="G1529" s="34" t="s">
        <v>957</v>
      </c>
      <c r="H1529" s="35"/>
      <c r="I1529" s="34"/>
      <c r="J1529" s="36" t="n">
        <v>0.1</v>
      </c>
      <c r="K1529" s="37" t="n">
        <f aca="false">J1529*C1529</f>
        <v>0</v>
      </c>
      <c r="L1529" s="38" t="n">
        <v>3557.1719</v>
      </c>
      <c r="M1529" s="38" t="n">
        <f aca="false">L1529*1.3</f>
        <v>4624.32347</v>
      </c>
      <c r="N1529" s="39" t="n">
        <f aca="false">M1529*C1529</f>
        <v>0</v>
      </c>
    </row>
    <row r="1530" customFormat="false" ht="12.75" hidden="false" customHeight="false" outlineLevel="0" collapsed="false">
      <c r="A1530" s="30" t="n">
        <v>1</v>
      </c>
      <c r="B1530" s="30" t="n">
        <f aca="false">C1530/A1530</f>
        <v>0</v>
      </c>
      <c r="C1530" s="31"/>
      <c r="D1530" s="56" t="s">
        <v>985</v>
      </c>
      <c r="E1530" s="33" t="n">
        <v>32</v>
      </c>
      <c r="F1530" s="33" t="n">
        <v>150</v>
      </c>
      <c r="G1530" s="34"/>
      <c r="H1530" s="35"/>
      <c r="I1530" s="34"/>
      <c r="J1530" s="36" t="n">
        <v>0.125</v>
      </c>
      <c r="K1530" s="37" t="n">
        <f aca="false">J1530*C1530</f>
        <v>0</v>
      </c>
      <c r="L1530" s="38" t="n">
        <v>4989.85655</v>
      </c>
      <c r="M1530" s="38" t="n">
        <f aca="false">L1530*1.3</f>
        <v>6486.813515</v>
      </c>
      <c r="N1530" s="39" t="n">
        <f aca="false">M1530*C1530</f>
        <v>0</v>
      </c>
    </row>
    <row r="1531" customFormat="false" ht="12.75" hidden="false" customHeight="false" outlineLevel="0" collapsed="false">
      <c r="A1531" s="30" t="n">
        <v>1</v>
      </c>
      <c r="B1531" s="30" t="n">
        <f aca="false">C1531/A1531</f>
        <v>0</v>
      </c>
      <c r="C1531" s="31"/>
      <c r="D1531" s="56" t="s">
        <v>985</v>
      </c>
      <c r="E1531" s="33" t="n">
        <v>32</v>
      </c>
      <c r="F1531" s="33" t="n">
        <v>150</v>
      </c>
      <c r="G1531" s="34" t="s">
        <v>957</v>
      </c>
      <c r="H1531" s="35"/>
      <c r="I1531" s="34"/>
      <c r="J1531" s="36" t="n">
        <v>0.125</v>
      </c>
      <c r="K1531" s="37" t="n">
        <f aca="false">J1531*C1531</f>
        <v>0</v>
      </c>
      <c r="L1531" s="38" t="n">
        <v>4989.85655</v>
      </c>
      <c r="M1531" s="38" t="n">
        <f aca="false">L1531*1.3</f>
        <v>6486.813515</v>
      </c>
      <c r="N1531" s="39" t="n">
        <f aca="false">M1531*C1531</f>
        <v>0</v>
      </c>
    </row>
    <row r="1532" customFormat="false" ht="12.75" hidden="false" customHeight="false" outlineLevel="0" collapsed="false">
      <c r="A1532" s="30" t="n">
        <v>1</v>
      </c>
      <c r="B1532" s="30" t="n">
        <f aca="false">C1532/A1532</f>
        <v>0</v>
      </c>
      <c r="C1532" s="31"/>
      <c r="D1532" s="56" t="s">
        <v>985</v>
      </c>
      <c r="E1532" s="33" t="n">
        <v>34</v>
      </c>
      <c r="F1532" s="33" t="n">
        <v>180</v>
      </c>
      <c r="G1532" s="34"/>
      <c r="H1532" s="35"/>
      <c r="I1532" s="34"/>
      <c r="J1532" s="36" t="n">
        <v>0.142857142857143</v>
      </c>
      <c r="K1532" s="37" t="n">
        <f aca="false">J1532*C1532</f>
        <v>0</v>
      </c>
      <c r="L1532" s="38" t="n">
        <v>6436.02421428571</v>
      </c>
      <c r="M1532" s="38" t="n">
        <f aca="false">L1532*1.3</f>
        <v>8366.83147857143</v>
      </c>
      <c r="N1532" s="39" t="n">
        <f aca="false">M1532*C1532</f>
        <v>0</v>
      </c>
    </row>
    <row r="1533" customFormat="false" ht="12.75" hidden="false" customHeight="false" outlineLevel="0" collapsed="false">
      <c r="A1533" s="30" t="n">
        <v>1</v>
      </c>
      <c r="B1533" s="30" t="n">
        <f aca="false">C1533/A1533</f>
        <v>0</v>
      </c>
      <c r="C1533" s="31"/>
      <c r="D1533" s="56" t="s">
        <v>985</v>
      </c>
      <c r="E1533" s="33" t="n">
        <v>34</v>
      </c>
      <c r="F1533" s="33" t="n">
        <v>180</v>
      </c>
      <c r="G1533" s="34" t="s">
        <v>957</v>
      </c>
      <c r="H1533" s="35"/>
      <c r="I1533" s="34"/>
      <c r="J1533" s="36" t="n">
        <v>0.142857142857143</v>
      </c>
      <c r="K1533" s="37" t="n">
        <f aca="false">J1533*C1533</f>
        <v>0</v>
      </c>
      <c r="L1533" s="38" t="n">
        <v>6436.02421428571</v>
      </c>
      <c r="M1533" s="38" t="n">
        <f aca="false">L1533*1.3</f>
        <v>8366.83147857143</v>
      </c>
      <c r="N1533" s="39" t="n">
        <f aca="false">M1533*C1533</f>
        <v>0</v>
      </c>
    </row>
    <row r="1534" customFormat="false" ht="12.75" hidden="false" customHeight="false" outlineLevel="0" collapsed="false">
      <c r="A1534" s="30" t="n">
        <v>1</v>
      </c>
      <c r="B1534" s="30" t="n">
        <f aca="false">C1534/A1534</f>
        <v>0</v>
      </c>
      <c r="C1534" s="31"/>
      <c r="D1534" s="56" t="s">
        <v>985</v>
      </c>
      <c r="E1534" s="33" t="n">
        <v>40</v>
      </c>
      <c r="F1534" s="33" t="n">
        <v>230</v>
      </c>
      <c r="G1534" s="34" t="s">
        <v>957</v>
      </c>
      <c r="H1534" s="35"/>
      <c r="I1534" s="34"/>
      <c r="J1534" s="36" t="n">
        <v>0.25</v>
      </c>
      <c r="K1534" s="37" t="n">
        <f aca="false">J1534*C1534</f>
        <v>0</v>
      </c>
      <c r="L1534" s="38" t="n">
        <v>10049.08225</v>
      </c>
      <c r="M1534" s="38" t="n">
        <f aca="false">L1534*1.3</f>
        <v>13063.806925</v>
      </c>
      <c r="N1534" s="39" t="n">
        <f aca="false">M1534*C1534</f>
        <v>0</v>
      </c>
    </row>
    <row r="1535" customFormat="false" ht="12.75" hidden="false" customHeight="false" outlineLevel="0" collapsed="false">
      <c r="A1535" s="30" t="n">
        <v>1</v>
      </c>
      <c r="B1535" s="30" t="n">
        <f aca="false">C1535/A1535</f>
        <v>0</v>
      </c>
      <c r="C1535" s="31"/>
      <c r="D1535" s="56" t="s">
        <v>986</v>
      </c>
      <c r="E1535" s="33" t="n">
        <v>27</v>
      </c>
      <c r="F1535" s="33" t="n">
        <v>190</v>
      </c>
      <c r="G1535" s="34"/>
      <c r="H1535" s="35"/>
      <c r="I1535" s="34"/>
      <c r="J1535" s="36" t="n">
        <v>0.0666666666666667</v>
      </c>
      <c r="K1535" s="37" t="n">
        <f aca="false">J1535*C1535</f>
        <v>0</v>
      </c>
      <c r="L1535" s="38" t="n">
        <v>2641.21685</v>
      </c>
      <c r="M1535" s="38" t="n">
        <f aca="false">L1535*1.3</f>
        <v>3433.581905</v>
      </c>
      <c r="N1535" s="39" t="n">
        <f aca="false">M1535*C1535</f>
        <v>0</v>
      </c>
    </row>
    <row r="1536" customFormat="false" ht="12.75" hidden="false" customHeight="false" outlineLevel="0" collapsed="false">
      <c r="A1536" s="30" t="n">
        <v>1</v>
      </c>
      <c r="B1536" s="30" t="n">
        <f aca="false">C1536/A1536</f>
        <v>0</v>
      </c>
      <c r="C1536" s="31"/>
      <c r="D1536" s="56" t="s">
        <v>987</v>
      </c>
      <c r="E1536" s="33" t="n">
        <v>32</v>
      </c>
      <c r="F1536" s="33" t="n">
        <v>210</v>
      </c>
      <c r="G1536" s="34"/>
      <c r="H1536" s="35"/>
      <c r="I1536" s="34"/>
      <c r="J1536" s="36" t="n">
        <v>0.125</v>
      </c>
      <c r="K1536" s="37" t="n">
        <f aca="false">J1536*C1536</f>
        <v>0</v>
      </c>
      <c r="L1536" s="38" t="n">
        <v>4619.88775</v>
      </c>
      <c r="M1536" s="38" t="n">
        <f aca="false">L1536*1.3</f>
        <v>6005.854075</v>
      </c>
      <c r="N1536" s="39" t="n">
        <f aca="false">M1536*C1536</f>
        <v>0</v>
      </c>
    </row>
    <row r="1537" customFormat="false" ht="12.75" hidden="false" customHeight="false" outlineLevel="0" collapsed="false">
      <c r="A1537" s="30" t="n">
        <v>1</v>
      </c>
      <c r="B1537" s="30" t="n">
        <f aca="false">C1537/A1537</f>
        <v>0</v>
      </c>
      <c r="C1537" s="31"/>
      <c r="D1537" s="56" t="s">
        <v>988</v>
      </c>
      <c r="E1537" s="33" t="n">
        <v>27</v>
      </c>
      <c r="F1537" s="33" t="n">
        <v>120</v>
      </c>
      <c r="G1537" s="34"/>
      <c r="H1537" s="35"/>
      <c r="I1537" s="34"/>
      <c r="J1537" s="36" t="n">
        <v>0.05</v>
      </c>
      <c r="K1537" s="37" t="n">
        <f aca="false">J1537*C1537</f>
        <v>0</v>
      </c>
      <c r="L1537" s="38" t="n">
        <v>2472.27745</v>
      </c>
      <c r="M1537" s="38" t="n">
        <f aca="false">L1537*1.3</f>
        <v>3213.960685</v>
      </c>
      <c r="N1537" s="39" t="n">
        <f aca="false">M1537*C1537</f>
        <v>0</v>
      </c>
    </row>
    <row r="1538" customFormat="false" ht="12.75" hidden="false" customHeight="false" outlineLevel="0" collapsed="false">
      <c r="A1538" s="30" t="n">
        <v>1</v>
      </c>
      <c r="B1538" s="30" t="n">
        <f aca="false">C1538/A1538</f>
        <v>0</v>
      </c>
      <c r="C1538" s="31"/>
      <c r="D1538" s="56" t="s">
        <v>988</v>
      </c>
      <c r="E1538" s="33" t="n">
        <v>32</v>
      </c>
      <c r="F1538" s="33" t="n">
        <v>150</v>
      </c>
      <c r="G1538" s="34"/>
      <c r="H1538" s="35"/>
      <c r="I1538" s="34"/>
      <c r="J1538" s="36" t="n">
        <v>0.125</v>
      </c>
      <c r="K1538" s="37" t="n">
        <f aca="false">J1538*C1538</f>
        <v>0</v>
      </c>
      <c r="L1538" s="38" t="n">
        <v>4897.36435</v>
      </c>
      <c r="M1538" s="38" t="n">
        <f aca="false">L1538*1.3</f>
        <v>6366.573655</v>
      </c>
      <c r="N1538" s="39" t="n">
        <f aca="false">M1538*C1538</f>
        <v>0</v>
      </c>
    </row>
    <row r="1539" customFormat="false" ht="12.75" hidden="false" customHeight="false" outlineLevel="0" collapsed="false">
      <c r="A1539" s="30" t="n">
        <v>1</v>
      </c>
      <c r="B1539" s="30" t="n">
        <f aca="false">C1539/A1539</f>
        <v>0</v>
      </c>
      <c r="C1539" s="31"/>
      <c r="D1539" s="56" t="s">
        <v>988</v>
      </c>
      <c r="E1539" s="33" t="n">
        <v>34</v>
      </c>
      <c r="F1539" s="33" t="n">
        <v>180</v>
      </c>
      <c r="G1539" s="34"/>
      <c r="H1539" s="35"/>
      <c r="I1539" s="34"/>
      <c r="J1539" s="36" t="n">
        <v>0.125</v>
      </c>
      <c r="K1539" s="37" t="n">
        <f aca="false">J1539*C1539</f>
        <v>0</v>
      </c>
      <c r="L1539" s="38" t="n">
        <v>5776.04025</v>
      </c>
      <c r="M1539" s="38" t="n">
        <f aca="false">L1539*1.3</f>
        <v>7508.852325</v>
      </c>
      <c r="N1539" s="39" t="n">
        <f aca="false">M1539*C1539</f>
        <v>0</v>
      </c>
    </row>
    <row r="1540" customFormat="false" ht="12.75" hidden="false" customHeight="false" outlineLevel="0" collapsed="false">
      <c r="A1540" s="30" t="n">
        <v>1</v>
      </c>
      <c r="B1540" s="30" t="n">
        <f aca="false">C1540/A1540</f>
        <v>0</v>
      </c>
      <c r="C1540" s="31"/>
      <c r="D1540" s="56" t="s">
        <v>989</v>
      </c>
      <c r="E1540" s="33" t="n">
        <v>32</v>
      </c>
      <c r="F1540" s="33" t="n">
        <v>140</v>
      </c>
      <c r="G1540" s="34"/>
      <c r="H1540" s="35"/>
      <c r="I1540" s="34"/>
      <c r="J1540" s="36" t="n">
        <v>0.125</v>
      </c>
      <c r="K1540" s="37" t="n">
        <f aca="false">J1540*C1540</f>
        <v>0</v>
      </c>
      <c r="L1540" s="38" t="n">
        <v>4943.61045</v>
      </c>
      <c r="M1540" s="38" t="n">
        <f aca="false">L1540*1.3</f>
        <v>6426.693585</v>
      </c>
      <c r="N1540" s="39" t="n">
        <f aca="false">M1540*C1540</f>
        <v>0</v>
      </c>
    </row>
    <row r="1541" customFormat="false" ht="12.75" hidden="false" customHeight="false" outlineLevel="0" collapsed="false">
      <c r="A1541" s="30" t="n">
        <v>1</v>
      </c>
      <c r="B1541" s="30" t="n">
        <f aca="false">C1541/A1541</f>
        <v>0</v>
      </c>
      <c r="C1541" s="31"/>
      <c r="D1541" s="56" t="s">
        <v>989</v>
      </c>
      <c r="E1541" s="33" t="n">
        <v>34</v>
      </c>
      <c r="F1541" s="33" t="n">
        <v>180</v>
      </c>
      <c r="G1541" s="34"/>
      <c r="H1541" s="35"/>
      <c r="I1541" s="34"/>
      <c r="J1541" s="36" t="n">
        <v>0.125</v>
      </c>
      <c r="K1541" s="37" t="n">
        <f aca="false">J1541*C1541</f>
        <v>0</v>
      </c>
      <c r="L1541" s="38" t="n">
        <v>5961.02465</v>
      </c>
      <c r="M1541" s="38" t="n">
        <f aca="false">L1541*1.3</f>
        <v>7749.332045</v>
      </c>
      <c r="N1541" s="39" t="n">
        <f aca="false">M1541*C1541</f>
        <v>0</v>
      </c>
    </row>
    <row r="1542" customFormat="false" ht="12.75" hidden="false" customHeight="false" outlineLevel="0" collapsed="false">
      <c r="A1542" s="30" t="n">
        <v>1</v>
      </c>
      <c r="B1542" s="30" t="n">
        <f aca="false">C1542/A1542</f>
        <v>0</v>
      </c>
      <c r="C1542" s="31"/>
      <c r="D1542" s="56" t="s">
        <v>337</v>
      </c>
      <c r="E1542" s="33" t="n">
        <v>27</v>
      </c>
      <c r="F1542" s="33" t="n">
        <v>110</v>
      </c>
      <c r="G1542" s="34"/>
      <c r="H1542" s="35" t="s">
        <v>605</v>
      </c>
      <c r="I1542" s="34"/>
      <c r="J1542" s="36" t="n">
        <v>0.05</v>
      </c>
      <c r="K1542" s="37" t="n">
        <f aca="false">J1542*C1542</f>
        <v>0</v>
      </c>
      <c r="L1542" s="38" t="n">
        <v>2241.04695</v>
      </c>
      <c r="M1542" s="38" t="n">
        <f aca="false">L1542*1.3</f>
        <v>2913.361035</v>
      </c>
      <c r="N1542" s="39" t="n">
        <f aca="false">M1542*C1542</f>
        <v>0</v>
      </c>
    </row>
    <row r="1543" customFormat="false" ht="12.75" hidden="false" customHeight="false" outlineLevel="0" collapsed="false">
      <c r="A1543" s="30" t="n">
        <v>1</v>
      </c>
      <c r="B1543" s="30" t="n">
        <f aca="false">C1543/A1543</f>
        <v>0</v>
      </c>
      <c r="C1543" s="31"/>
      <c r="D1543" s="56" t="s">
        <v>337</v>
      </c>
      <c r="E1543" s="33" t="n">
        <v>32</v>
      </c>
      <c r="F1543" s="33" t="n">
        <v>150</v>
      </c>
      <c r="G1543" s="34"/>
      <c r="H1543" s="35" t="s">
        <v>336</v>
      </c>
      <c r="I1543" s="34"/>
      <c r="J1543" s="36" t="n">
        <v>0.125</v>
      </c>
      <c r="K1543" s="37" t="n">
        <f aca="false">J1543*C1543</f>
        <v>0</v>
      </c>
      <c r="L1543" s="38" t="n">
        <v>4989.85655</v>
      </c>
      <c r="M1543" s="38" t="n">
        <f aca="false">L1543*1.3</f>
        <v>6486.813515</v>
      </c>
      <c r="N1543" s="39" t="n">
        <f aca="false">M1543*C1543</f>
        <v>0</v>
      </c>
    </row>
    <row r="1544" customFormat="false" ht="12.75" hidden="false" customHeight="false" outlineLevel="0" collapsed="false">
      <c r="A1544" s="30" t="n">
        <v>1</v>
      </c>
      <c r="B1544" s="30" t="n">
        <f aca="false">C1544/A1544</f>
        <v>0</v>
      </c>
      <c r="C1544" s="31"/>
      <c r="D1544" s="56" t="s">
        <v>337</v>
      </c>
      <c r="E1544" s="33" t="n">
        <v>34</v>
      </c>
      <c r="F1544" s="33" t="n">
        <v>180</v>
      </c>
      <c r="G1544" s="34"/>
      <c r="H1544" s="35" t="s">
        <v>336</v>
      </c>
      <c r="I1544" s="34"/>
      <c r="J1544" s="36" t="n">
        <v>0.125</v>
      </c>
      <c r="K1544" s="37" t="n">
        <f aca="false">J1544*C1544</f>
        <v>0</v>
      </c>
      <c r="L1544" s="38" t="n">
        <v>5961.02465</v>
      </c>
      <c r="M1544" s="38" t="n">
        <f aca="false">L1544*1.3</f>
        <v>7749.332045</v>
      </c>
      <c r="N1544" s="39" t="n">
        <f aca="false">M1544*C1544</f>
        <v>0</v>
      </c>
    </row>
    <row r="1545" customFormat="false" ht="12.75" hidden="false" customHeight="false" outlineLevel="0" collapsed="false">
      <c r="A1545" s="30" t="n">
        <v>1</v>
      </c>
      <c r="B1545" s="30" t="n">
        <f aca="false">C1545/A1545</f>
        <v>0</v>
      </c>
      <c r="C1545" s="31"/>
      <c r="D1545" s="56" t="s">
        <v>990</v>
      </c>
      <c r="E1545" s="33" t="n">
        <v>27</v>
      </c>
      <c r="F1545" s="33" t="n">
        <v>180</v>
      </c>
      <c r="G1545" s="34"/>
      <c r="H1545" s="35"/>
      <c r="I1545" s="34"/>
      <c r="J1545" s="36" t="n">
        <v>0.0666666666666667</v>
      </c>
      <c r="K1545" s="37" t="n">
        <f aca="false">J1545*C1545</f>
        <v>0</v>
      </c>
      <c r="L1545" s="38" t="n">
        <v>3103.67785</v>
      </c>
      <c r="M1545" s="38" t="n">
        <f aca="false">L1545*1.3</f>
        <v>4034.781205</v>
      </c>
      <c r="N1545" s="39" t="n">
        <f aca="false">M1545*C1545</f>
        <v>0</v>
      </c>
    </row>
    <row r="1546" customFormat="false" ht="12.75" hidden="false" customHeight="false" outlineLevel="0" collapsed="false">
      <c r="A1546" s="30" t="n">
        <v>1</v>
      </c>
      <c r="B1546" s="30" t="n">
        <f aca="false">C1546/A1546</f>
        <v>0</v>
      </c>
      <c r="C1546" s="31"/>
      <c r="D1546" s="56" t="s">
        <v>991</v>
      </c>
      <c r="E1546" s="33" t="n">
        <v>27</v>
      </c>
      <c r="F1546" s="33" t="n">
        <v>125</v>
      </c>
      <c r="G1546" s="34"/>
      <c r="H1546" s="35"/>
      <c r="I1546" s="34"/>
      <c r="J1546" s="36" t="n">
        <v>0.05</v>
      </c>
      <c r="K1546" s="37" t="n">
        <f aca="false">J1546*C1546</f>
        <v>0</v>
      </c>
      <c r="L1546" s="38" t="n">
        <v>2541.6466</v>
      </c>
      <c r="M1546" s="38" t="n">
        <f aca="false">L1546*1.3</f>
        <v>3304.14058</v>
      </c>
      <c r="N1546" s="39" t="n">
        <f aca="false">M1546*C1546</f>
        <v>0</v>
      </c>
    </row>
    <row r="1547" customFormat="false" ht="12.75" hidden="false" customHeight="false" outlineLevel="0" collapsed="false">
      <c r="A1547" s="30" t="n">
        <v>1</v>
      </c>
      <c r="B1547" s="30" t="n">
        <f aca="false">C1547/A1547</f>
        <v>0</v>
      </c>
      <c r="C1547" s="31"/>
      <c r="D1547" s="56" t="s">
        <v>991</v>
      </c>
      <c r="E1547" s="33" t="n">
        <v>32</v>
      </c>
      <c r="F1547" s="33" t="n">
        <v>150</v>
      </c>
      <c r="G1547" s="34"/>
      <c r="H1547" s="35"/>
      <c r="I1547" s="34"/>
      <c r="J1547" s="36" t="n">
        <v>0.125</v>
      </c>
      <c r="K1547" s="37" t="n">
        <f aca="false">J1547*C1547</f>
        <v>0</v>
      </c>
      <c r="L1547" s="38" t="n">
        <v>4851.11825</v>
      </c>
      <c r="M1547" s="38" t="n">
        <f aca="false">L1547*1.3</f>
        <v>6306.453725</v>
      </c>
      <c r="N1547" s="39" t="n">
        <f aca="false">M1547*C1547</f>
        <v>0</v>
      </c>
    </row>
    <row r="1548" customFormat="false" ht="12.75" hidden="false" customHeight="false" outlineLevel="0" collapsed="false">
      <c r="A1548" s="30" t="n">
        <v>1</v>
      </c>
      <c r="B1548" s="30" t="n">
        <f aca="false">C1548/A1548</f>
        <v>0</v>
      </c>
      <c r="C1548" s="31"/>
      <c r="D1548" s="56" t="s">
        <v>991</v>
      </c>
      <c r="E1548" s="33" t="n">
        <v>34</v>
      </c>
      <c r="F1548" s="33" t="n">
        <v>180</v>
      </c>
      <c r="G1548" s="34"/>
      <c r="H1548" s="35"/>
      <c r="I1548" s="34"/>
      <c r="J1548" s="36" t="n">
        <v>0.125</v>
      </c>
      <c r="K1548" s="37" t="n">
        <f aca="false">J1548*C1548</f>
        <v>0</v>
      </c>
      <c r="L1548" s="38" t="n">
        <v>6007.27075</v>
      </c>
      <c r="M1548" s="38" t="n">
        <f aca="false">L1548*1.3</f>
        <v>7809.451975</v>
      </c>
      <c r="N1548" s="39" t="n">
        <f aca="false">M1548*C1548</f>
        <v>0</v>
      </c>
    </row>
    <row r="1549" customFormat="false" ht="12.75" hidden="false" customHeight="false" outlineLevel="0" collapsed="false">
      <c r="A1549" s="30" t="n">
        <v>1</v>
      </c>
      <c r="B1549" s="30" t="n">
        <f aca="false">C1549/A1549</f>
        <v>0</v>
      </c>
      <c r="C1549" s="31"/>
      <c r="D1549" s="56" t="s">
        <v>991</v>
      </c>
      <c r="E1549" s="33" t="n">
        <v>40</v>
      </c>
      <c r="F1549" s="33" t="n">
        <v>210</v>
      </c>
      <c r="G1549" s="34"/>
      <c r="H1549" s="35"/>
      <c r="I1549" s="34"/>
      <c r="J1549" s="36" t="n">
        <v>0.25</v>
      </c>
      <c r="K1549" s="37" t="n">
        <f aca="false">J1549*C1549</f>
        <v>0</v>
      </c>
      <c r="L1549" s="38" t="n">
        <v>9933.467</v>
      </c>
      <c r="M1549" s="38" t="n">
        <f aca="false">L1549*1.3</f>
        <v>12913.5071</v>
      </c>
      <c r="N1549" s="39" t="n">
        <f aca="false">M1549*C1549</f>
        <v>0</v>
      </c>
    </row>
    <row r="1550" customFormat="false" ht="12.75" hidden="false" customHeight="false" outlineLevel="0" collapsed="false">
      <c r="A1550" s="30" t="n">
        <v>1</v>
      </c>
      <c r="B1550" s="30" t="n">
        <f aca="false">C1550/A1550</f>
        <v>0</v>
      </c>
      <c r="C1550" s="31"/>
      <c r="D1550" s="56" t="s">
        <v>992</v>
      </c>
      <c r="E1550" s="33" t="n">
        <v>34</v>
      </c>
      <c r="F1550" s="33" t="n">
        <v>155</v>
      </c>
      <c r="G1550" s="34"/>
      <c r="H1550" s="35" t="s">
        <v>993</v>
      </c>
      <c r="I1550" s="34"/>
      <c r="J1550" s="36" t="n">
        <v>0.25</v>
      </c>
      <c r="K1550" s="37" t="n">
        <f aca="false">J1550*C1550</f>
        <v>0</v>
      </c>
      <c r="L1550" s="38" t="n">
        <v>9239.7755</v>
      </c>
      <c r="M1550" s="38" t="n">
        <f aca="false">L1550*1.3</f>
        <v>12011.70815</v>
      </c>
      <c r="N1550" s="39" t="n">
        <f aca="false">M1550*C1550</f>
        <v>0</v>
      </c>
    </row>
    <row r="1551" customFormat="false" ht="12.75" hidden="false" customHeight="false" outlineLevel="0" collapsed="false">
      <c r="A1551" s="30" t="n">
        <v>1</v>
      </c>
      <c r="B1551" s="30" t="n">
        <f aca="false">C1551/A1551</f>
        <v>0</v>
      </c>
      <c r="C1551" s="31"/>
      <c r="D1551" s="56" t="s">
        <v>341</v>
      </c>
      <c r="E1551" s="33" t="n">
        <v>34</v>
      </c>
      <c r="F1551" s="33" t="n">
        <v>160</v>
      </c>
      <c r="G1551" s="34"/>
      <c r="H1551" s="35" t="s">
        <v>993</v>
      </c>
      <c r="I1551" s="34"/>
      <c r="J1551" s="36" t="n">
        <v>0.25</v>
      </c>
      <c r="K1551" s="37" t="n">
        <f aca="false">J1551*C1551</f>
        <v>0</v>
      </c>
      <c r="L1551" s="38" t="n">
        <v>9008.545</v>
      </c>
      <c r="M1551" s="38" t="n">
        <f aca="false">L1551*1.3</f>
        <v>11711.1085</v>
      </c>
      <c r="N1551" s="39" t="n">
        <f aca="false">M1551*C1551</f>
        <v>0</v>
      </c>
    </row>
    <row r="1552" customFormat="false" ht="12.75" hidden="false" customHeight="false" outlineLevel="0" collapsed="false">
      <c r="A1552" s="30" t="n">
        <v>1</v>
      </c>
      <c r="B1552" s="30" t="n">
        <f aca="false">C1552/A1552</f>
        <v>0</v>
      </c>
      <c r="C1552" s="31"/>
      <c r="D1552" s="56" t="s">
        <v>341</v>
      </c>
      <c r="E1552" s="33" t="n">
        <v>48</v>
      </c>
      <c r="F1552" s="33" t="n">
        <v>180</v>
      </c>
      <c r="G1552" s="34"/>
      <c r="H1552" s="35" t="s">
        <v>605</v>
      </c>
      <c r="I1552" s="34"/>
      <c r="J1552" s="36" t="n">
        <v>0.333333333333333</v>
      </c>
      <c r="K1552" s="37" t="n">
        <f aca="false">J1552*C1552</f>
        <v>0</v>
      </c>
      <c r="L1552" s="38" t="n">
        <v>13784.1605</v>
      </c>
      <c r="M1552" s="38" t="n">
        <f aca="false">L1552*1.3</f>
        <v>17919.40865</v>
      </c>
      <c r="N1552" s="39" t="n">
        <f aca="false">M1552*C1552</f>
        <v>0</v>
      </c>
    </row>
    <row r="1553" customFormat="false" ht="12.75" hidden="false" customHeight="false" outlineLevel="0" collapsed="false">
      <c r="A1553" s="30" t="n">
        <v>1</v>
      </c>
      <c r="B1553" s="30" t="n">
        <f aca="false">C1553/A1553</f>
        <v>0</v>
      </c>
      <c r="C1553" s="31"/>
      <c r="D1553" s="56" t="s">
        <v>994</v>
      </c>
      <c r="E1553" s="33" t="n">
        <v>27</v>
      </c>
      <c r="F1553" s="33" t="n">
        <v>180</v>
      </c>
      <c r="G1553" s="34"/>
      <c r="H1553" s="35"/>
      <c r="I1553" s="34"/>
      <c r="J1553" s="36" t="n">
        <v>0.0666666666666667</v>
      </c>
      <c r="K1553" s="37" t="n">
        <f aca="false">J1553*C1553</f>
        <v>0</v>
      </c>
      <c r="L1553" s="38" t="n">
        <v>2525.6016</v>
      </c>
      <c r="M1553" s="38" t="n">
        <f aca="false">L1553*1.3</f>
        <v>3283.28208</v>
      </c>
      <c r="N1553" s="39" t="n">
        <f aca="false">M1553*C1553</f>
        <v>0</v>
      </c>
    </row>
    <row r="1554" customFormat="false" ht="12.75" hidden="false" customHeight="false" outlineLevel="0" collapsed="false">
      <c r="A1554" s="30" t="n">
        <v>1</v>
      </c>
      <c r="B1554" s="30" t="n">
        <f aca="false">C1554/A1554</f>
        <v>0</v>
      </c>
      <c r="C1554" s="31"/>
      <c r="D1554" s="56" t="s">
        <v>995</v>
      </c>
      <c r="E1554" s="33" t="n">
        <v>27</v>
      </c>
      <c r="F1554" s="33" t="n">
        <v>120</v>
      </c>
      <c r="G1554" s="34"/>
      <c r="H1554" s="35"/>
      <c r="I1554" s="34"/>
      <c r="J1554" s="36" t="n">
        <v>0.05</v>
      </c>
      <c r="K1554" s="37" t="n">
        <f aca="false">J1554*C1554</f>
        <v>0</v>
      </c>
      <c r="L1554" s="38" t="n">
        <v>1894.2012</v>
      </c>
      <c r="M1554" s="38" t="n">
        <f aca="false">L1554*1.3</f>
        <v>2462.46156</v>
      </c>
      <c r="N1554" s="39" t="n">
        <f aca="false">M1554*C1554</f>
        <v>0</v>
      </c>
    </row>
    <row r="1555" customFormat="false" ht="12.75" hidden="false" customHeight="false" outlineLevel="0" collapsed="false">
      <c r="A1555" s="30" t="n">
        <v>1</v>
      </c>
      <c r="B1555" s="30" t="n">
        <f aca="false">C1555/A1555</f>
        <v>0</v>
      </c>
      <c r="C1555" s="31"/>
      <c r="D1555" s="56" t="s">
        <v>995</v>
      </c>
      <c r="E1555" s="33" t="n">
        <v>30</v>
      </c>
      <c r="F1555" s="33" t="n">
        <v>130</v>
      </c>
      <c r="G1555" s="34"/>
      <c r="H1555" s="35"/>
      <c r="I1555" s="34"/>
      <c r="J1555" s="36" t="n">
        <v>0.0625</v>
      </c>
      <c r="K1555" s="37" t="n">
        <f aca="false">J1555*C1555</f>
        <v>0</v>
      </c>
      <c r="L1555" s="38" t="n">
        <v>2471.805225</v>
      </c>
      <c r="M1555" s="38" t="n">
        <f aca="false">L1555*1.3</f>
        <v>3213.3467925</v>
      </c>
      <c r="N1555" s="39" t="n">
        <f aca="false">M1555*C1555</f>
        <v>0</v>
      </c>
    </row>
    <row r="1556" customFormat="false" ht="12.75" hidden="false" customHeight="false" outlineLevel="0" collapsed="false">
      <c r="A1556" s="30" t="n">
        <v>1</v>
      </c>
      <c r="B1556" s="30" t="n">
        <f aca="false">C1556/A1556</f>
        <v>0</v>
      </c>
      <c r="C1556" s="31"/>
      <c r="D1556" s="56" t="s">
        <v>995</v>
      </c>
      <c r="E1556" s="33" t="n">
        <v>32</v>
      </c>
      <c r="F1556" s="33" t="n">
        <v>160</v>
      </c>
      <c r="G1556" s="34"/>
      <c r="H1556" s="35"/>
      <c r="I1556" s="34"/>
      <c r="J1556" s="36" t="n">
        <v>0.125</v>
      </c>
      <c r="K1556" s="37" t="n">
        <f aca="false">J1556*C1556</f>
        <v>0</v>
      </c>
      <c r="L1556" s="38" t="n">
        <v>4458.0264</v>
      </c>
      <c r="M1556" s="38" t="n">
        <f aca="false">L1556*1.3</f>
        <v>5795.43432</v>
      </c>
      <c r="N1556" s="39" t="n">
        <f aca="false">M1556*C1556</f>
        <v>0</v>
      </c>
    </row>
    <row r="1557" customFormat="false" ht="12.75" hidden="false" customHeight="false" outlineLevel="0" collapsed="false">
      <c r="A1557" s="30" t="n">
        <v>1</v>
      </c>
      <c r="B1557" s="30" t="n">
        <f aca="false">C1557/A1557</f>
        <v>0</v>
      </c>
      <c r="C1557" s="31"/>
      <c r="D1557" s="56" t="s">
        <v>995</v>
      </c>
      <c r="E1557" s="33" t="n">
        <v>32</v>
      </c>
      <c r="F1557" s="33" t="n">
        <v>160</v>
      </c>
      <c r="G1557" s="34"/>
      <c r="H1557" s="35"/>
      <c r="I1557" s="34"/>
      <c r="J1557" s="36" t="n">
        <v>0.125</v>
      </c>
      <c r="K1557" s="37" t="n">
        <f aca="false">J1557*C1557</f>
        <v>0</v>
      </c>
      <c r="L1557" s="38" t="n">
        <v>4273.042</v>
      </c>
      <c r="M1557" s="38" t="n">
        <f aca="false">L1557*1.3</f>
        <v>5554.9546</v>
      </c>
      <c r="N1557" s="39" t="n">
        <f aca="false">M1557*C1557</f>
        <v>0</v>
      </c>
    </row>
    <row r="1558" customFormat="false" ht="12.75" hidden="false" customHeight="false" outlineLevel="0" collapsed="false">
      <c r="A1558" s="30" t="n">
        <v>1</v>
      </c>
      <c r="B1558" s="30" t="n">
        <f aca="false">C1558/A1558</f>
        <v>0</v>
      </c>
      <c r="C1558" s="31"/>
      <c r="D1558" s="56" t="s">
        <v>995</v>
      </c>
      <c r="E1558" s="33" t="n">
        <v>34</v>
      </c>
      <c r="F1558" s="33" t="n">
        <v>180</v>
      </c>
      <c r="G1558" s="34"/>
      <c r="H1558" s="35"/>
      <c r="I1558" s="34"/>
      <c r="J1558" s="36" t="n">
        <v>0.142857142857143</v>
      </c>
      <c r="K1558" s="37" t="n">
        <f aca="false">J1558*C1558</f>
        <v>0</v>
      </c>
      <c r="L1558" s="38" t="n">
        <v>5326.11781428571</v>
      </c>
      <c r="M1558" s="38" t="n">
        <f aca="false">L1558*1.3</f>
        <v>6923.95315857143</v>
      </c>
      <c r="N1558" s="39" t="n">
        <f aca="false">M1558*C1558</f>
        <v>0</v>
      </c>
    </row>
    <row r="1559" customFormat="false" ht="12.75" hidden="false" customHeight="false" outlineLevel="0" collapsed="false">
      <c r="A1559" s="30" t="n">
        <v>1</v>
      </c>
      <c r="B1559" s="30" t="n">
        <f aca="false">C1559/A1559</f>
        <v>0</v>
      </c>
      <c r="C1559" s="31"/>
      <c r="D1559" s="56" t="s">
        <v>995</v>
      </c>
      <c r="E1559" s="33" t="n">
        <v>34</v>
      </c>
      <c r="F1559" s="33" t="n">
        <v>180</v>
      </c>
      <c r="G1559" s="34"/>
      <c r="H1559" s="35"/>
      <c r="I1559" s="34"/>
      <c r="J1559" s="36" t="n">
        <v>0.142857142857143</v>
      </c>
      <c r="K1559" s="37" t="n">
        <f aca="false">J1559*C1559</f>
        <v>0</v>
      </c>
      <c r="L1559" s="38" t="n">
        <v>5626.71746428571</v>
      </c>
      <c r="M1559" s="38" t="n">
        <f aca="false">L1559*1.3</f>
        <v>7314.73270357143</v>
      </c>
      <c r="N1559" s="39" t="n">
        <f aca="false">M1559*C1559</f>
        <v>0</v>
      </c>
    </row>
    <row r="1560" customFormat="false" ht="12.75" hidden="false" customHeight="false" outlineLevel="0" collapsed="false">
      <c r="A1560" s="30" t="n">
        <v>1</v>
      </c>
      <c r="B1560" s="30" t="n">
        <f aca="false">C1560/A1560</f>
        <v>0</v>
      </c>
      <c r="C1560" s="31"/>
      <c r="D1560" s="56" t="s">
        <v>995</v>
      </c>
      <c r="E1560" s="33" t="n">
        <v>40</v>
      </c>
      <c r="F1560" s="33" t="n">
        <v>190</v>
      </c>
      <c r="G1560" s="34"/>
      <c r="H1560" s="35"/>
      <c r="I1560" s="34"/>
      <c r="J1560" s="36" t="n">
        <v>0.25</v>
      </c>
      <c r="K1560" s="37" t="n">
        <f aca="false">J1560*C1560</f>
        <v>0</v>
      </c>
      <c r="L1560" s="38" t="n">
        <v>9054.7911</v>
      </c>
      <c r="M1560" s="38" t="n">
        <f aca="false">L1560*1.3</f>
        <v>11771.22843</v>
      </c>
      <c r="N1560" s="39" t="n">
        <f aca="false">M1560*C1560</f>
        <v>0</v>
      </c>
    </row>
    <row r="1561" customFormat="false" ht="12.75" hidden="false" customHeight="false" outlineLevel="0" collapsed="false">
      <c r="A1561" s="30" t="n">
        <v>1</v>
      </c>
      <c r="B1561" s="30" t="n">
        <f aca="false">C1561/A1561</f>
        <v>0</v>
      </c>
      <c r="C1561" s="31"/>
      <c r="D1561" s="56" t="s">
        <v>995</v>
      </c>
      <c r="E1561" s="33" t="n">
        <v>55</v>
      </c>
      <c r="F1561" s="33" t="n">
        <v>300</v>
      </c>
      <c r="G1561" s="34"/>
      <c r="H1561" s="35"/>
      <c r="I1561" s="34"/>
      <c r="J1561" s="36" t="n">
        <v>1</v>
      </c>
      <c r="K1561" s="37" t="n">
        <f aca="false">J1561*C1561</f>
        <v>0</v>
      </c>
      <c r="L1561" s="38" t="n">
        <v>33028.1835</v>
      </c>
      <c r="M1561" s="38" t="n">
        <f aca="false">L1561*1.3</f>
        <v>42936.63855</v>
      </c>
      <c r="N1561" s="39" t="n">
        <f aca="false">M1561*C1561</f>
        <v>0</v>
      </c>
    </row>
    <row r="1562" customFormat="false" ht="12.75" hidden="false" customHeight="false" outlineLevel="0" collapsed="false">
      <c r="A1562" s="30" t="n">
        <v>1</v>
      </c>
      <c r="B1562" s="30" t="n">
        <f aca="false">C1562/A1562</f>
        <v>0</v>
      </c>
      <c r="C1562" s="31"/>
      <c r="D1562" s="56" t="s">
        <v>996</v>
      </c>
      <c r="E1562" s="33" t="n">
        <v>27</v>
      </c>
      <c r="F1562" s="33" t="n">
        <v>90</v>
      </c>
      <c r="G1562" s="34"/>
      <c r="H1562" s="35"/>
      <c r="I1562" s="34"/>
      <c r="J1562" s="36" t="n">
        <v>0.05</v>
      </c>
      <c r="K1562" s="37" t="n">
        <f aca="false">J1562*C1562</f>
        <v>0</v>
      </c>
      <c r="L1562" s="38" t="n">
        <v>1894.2012</v>
      </c>
      <c r="M1562" s="38" t="n">
        <f aca="false">L1562*1.3</f>
        <v>2462.46156</v>
      </c>
      <c r="N1562" s="39" t="n">
        <f aca="false">M1562*C1562</f>
        <v>0</v>
      </c>
    </row>
    <row r="1563" customFormat="false" ht="12.75" hidden="false" customHeight="false" outlineLevel="0" collapsed="false">
      <c r="A1563" s="30" t="n">
        <v>1</v>
      </c>
      <c r="B1563" s="30" t="n">
        <f aca="false">C1563/A1563</f>
        <v>0</v>
      </c>
      <c r="C1563" s="31"/>
      <c r="D1563" s="56" t="s">
        <v>996</v>
      </c>
      <c r="E1563" s="33" t="n">
        <v>32</v>
      </c>
      <c r="F1563" s="33" t="n">
        <v>140</v>
      </c>
      <c r="G1563" s="34"/>
      <c r="H1563" s="35"/>
      <c r="I1563" s="34"/>
      <c r="J1563" s="36" t="n">
        <v>0.142857142857143</v>
      </c>
      <c r="K1563" s="37" t="n">
        <f aca="false">J1563*C1563</f>
        <v>0</v>
      </c>
      <c r="L1563" s="38" t="n">
        <v>4956.14901428571</v>
      </c>
      <c r="M1563" s="38" t="n">
        <f aca="false">L1563*1.3</f>
        <v>6442.99371857143</v>
      </c>
      <c r="N1563" s="39" t="n">
        <f aca="false">M1563*C1563</f>
        <v>0</v>
      </c>
    </row>
    <row r="1564" customFormat="false" ht="12.75" hidden="false" customHeight="false" outlineLevel="0" collapsed="false">
      <c r="A1564" s="30" t="n">
        <v>1</v>
      </c>
      <c r="B1564" s="30" t="n">
        <f aca="false">C1564/A1564</f>
        <v>0</v>
      </c>
      <c r="C1564" s="31"/>
      <c r="D1564" s="56" t="s">
        <v>996</v>
      </c>
      <c r="E1564" s="33" t="n">
        <v>34</v>
      </c>
      <c r="F1564" s="33" t="n">
        <v>165</v>
      </c>
      <c r="G1564" s="34"/>
      <c r="H1564" s="35"/>
      <c r="I1564" s="34"/>
      <c r="J1564" s="36" t="n">
        <v>0.166666666666667</v>
      </c>
      <c r="K1564" s="37" t="n">
        <f aca="false">J1564*C1564</f>
        <v>0</v>
      </c>
      <c r="L1564" s="38" t="n">
        <v>6198.38875</v>
      </c>
      <c r="M1564" s="38" t="n">
        <f aca="false">L1564*1.3</f>
        <v>8057.905375</v>
      </c>
      <c r="N1564" s="39" t="n">
        <f aca="false">M1564*C1564</f>
        <v>0</v>
      </c>
    </row>
    <row r="1565" customFormat="false" ht="12.75" hidden="false" customHeight="false" outlineLevel="0" collapsed="false">
      <c r="A1565" s="30" t="n">
        <v>1</v>
      </c>
      <c r="B1565" s="30" t="n">
        <f aca="false">C1565/A1565</f>
        <v>0</v>
      </c>
      <c r="C1565" s="31"/>
      <c r="D1565" s="56" t="s">
        <v>996</v>
      </c>
      <c r="E1565" s="33" t="n">
        <v>35</v>
      </c>
      <c r="F1565" s="33" t="n">
        <v>140</v>
      </c>
      <c r="G1565" s="34"/>
      <c r="H1565" s="35"/>
      <c r="I1565" s="34"/>
      <c r="J1565" s="36" t="n">
        <v>0.0714285714285714</v>
      </c>
      <c r="K1565" s="37" t="n">
        <f aca="false">J1565*C1565</f>
        <v>0</v>
      </c>
      <c r="L1565" s="38" t="n">
        <v>2986.78160714286</v>
      </c>
      <c r="M1565" s="38" t="n">
        <f aca="false">L1565*1.3</f>
        <v>3882.81608928571</v>
      </c>
      <c r="N1565" s="39" t="n">
        <f aca="false">M1565*C1565</f>
        <v>0</v>
      </c>
    </row>
    <row r="1566" customFormat="false" ht="12.75" hidden="false" customHeight="false" outlineLevel="0" collapsed="false">
      <c r="A1566" s="30" t="n">
        <v>1</v>
      </c>
      <c r="B1566" s="30" t="n">
        <f aca="false">C1566/A1566</f>
        <v>0</v>
      </c>
      <c r="C1566" s="31"/>
      <c r="D1566" s="56" t="s">
        <v>996</v>
      </c>
      <c r="E1566" s="33" t="n">
        <v>40</v>
      </c>
      <c r="F1566" s="33" t="n">
        <v>140</v>
      </c>
      <c r="G1566" s="34"/>
      <c r="H1566" s="35"/>
      <c r="I1566" s="34"/>
      <c r="J1566" s="36" t="n">
        <v>0.25</v>
      </c>
      <c r="K1566" s="37" t="n">
        <f aca="false">J1566*C1566</f>
        <v>0</v>
      </c>
      <c r="L1566" s="38" t="n">
        <v>8083.623</v>
      </c>
      <c r="M1566" s="38" t="n">
        <f aca="false">L1566*1.3</f>
        <v>10508.7099</v>
      </c>
      <c r="N1566" s="39" t="n">
        <f aca="false">M1566*C1566</f>
        <v>0</v>
      </c>
    </row>
    <row r="1567" customFormat="false" ht="12.75" hidden="false" customHeight="false" outlineLevel="0" collapsed="false">
      <c r="A1567" s="30" t="n">
        <v>1</v>
      </c>
      <c r="B1567" s="30" t="n">
        <f aca="false">C1567/A1567</f>
        <v>0</v>
      </c>
      <c r="C1567" s="31"/>
      <c r="D1567" s="56" t="s">
        <v>996</v>
      </c>
      <c r="E1567" s="33" t="n">
        <v>40</v>
      </c>
      <c r="F1567" s="33" t="n">
        <v>180</v>
      </c>
      <c r="G1567" s="34"/>
      <c r="H1567" s="35"/>
      <c r="I1567" s="34"/>
      <c r="J1567" s="36" t="n">
        <v>0.25</v>
      </c>
      <c r="K1567" s="37" t="n">
        <f aca="false">J1567*C1567</f>
        <v>0</v>
      </c>
      <c r="L1567" s="38" t="n">
        <v>9008.545</v>
      </c>
      <c r="M1567" s="38" t="n">
        <f aca="false">L1567*1.3</f>
        <v>11711.1085</v>
      </c>
      <c r="N1567" s="39" t="n">
        <f aca="false">M1567*C1567</f>
        <v>0</v>
      </c>
    </row>
    <row r="1568" customFormat="false" ht="12.75" hidden="false" customHeight="false" outlineLevel="0" collapsed="false">
      <c r="A1568" s="30" t="n">
        <v>1</v>
      </c>
      <c r="B1568" s="30" t="n">
        <f aca="false">C1568/A1568</f>
        <v>0</v>
      </c>
      <c r="C1568" s="31"/>
      <c r="D1568" s="56" t="s">
        <v>996</v>
      </c>
      <c r="E1568" s="33" t="n">
        <v>45</v>
      </c>
      <c r="F1568" s="33" t="n">
        <v>170</v>
      </c>
      <c r="G1568" s="34"/>
      <c r="H1568" s="35"/>
      <c r="I1568" s="34"/>
      <c r="J1568" s="36" t="n">
        <v>0.333333333333333</v>
      </c>
      <c r="K1568" s="37" t="n">
        <f aca="false">J1568*C1568</f>
        <v>0</v>
      </c>
      <c r="L1568" s="38" t="n">
        <v>11009.3945</v>
      </c>
      <c r="M1568" s="38" t="n">
        <f aca="false">L1568*1.3</f>
        <v>14312.21285</v>
      </c>
      <c r="N1568" s="39" t="n">
        <f aca="false">M1568*C1568</f>
        <v>0</v>
      </c>
    </row>
    <row r="1569" customFormat="false" ht="12.75" hidden="false" customHeight="false" outlineLevel="0" collapsed="false">
      <c r="A1569" s="30" t="n">
        <v>1</v>
      </c>
      <c r="B1569" s="30" t="n">
        <f aca="false">C1569/A1569</f>
        <v>0</v>
      </c>
      <c r="C1569" s="31"/>
      <c r="D1569" s="56" t="s">
        <v>996</v>
      </c>
      <c r="E1569" s="33" t="n">
        <v>48</v>
      </c>
      <c r="F1569" s="33" t="n">
        <v>210</v>
      </c>
      <c r="G1569" s="34"/>
      <c r="H1569" s="35"/>
      <c r="I1569" s="34"/>
      <c r="J1569" s="36" t="n">
        <v>0.333333333333333</v>
      </c>
      <c r="K1569" s="37" t="n">
        <f aca="false">J1569*C1569</f>
        <v>0</v>
      </c>
      <c r="L1569" s="38" t="n">
        <v>11841.8243</v>
      </c>
      <c r="M1569" s="38" t="n">
        <f aca="false">L1569*1.3</f>
        <v>15394.37159</v>
      </c>
      <c r="N1569" s="39" t="n">
        <f aca="false">M1569*C1569</f>
        <v>0</v>
      </c>
    </row>
    <row r="1570" customFormat="false" ht="12.75" hidden="false" customHeight="false" outlineLevel="0" collapsed="false">
      <c r="A1570" s="30" t="n">
        <v>1</v>
      </c>
      <c r="B1570" s="30" t="n">
        <f aca="false">C1570/A1570</f>
        <v>0</v>
      </c>
      <c r="C1570" s="31"/>
      <c r="D1570" s="56" t="s">
        <v>996</v>
      </c>
      <c r="E1570" s="33" t="n">
        <v>50</v>
      </c>
      <c r="F1570" s="33" t="n">
        <v>210</v>
      </c>
      <c r="G1570" s="34"/>
      <c r="H1570" s="35"/>
      <c r="I1570" s="34"/>
      <c r="J1570" s="36" t="n">
        <v>0.333333333333333</v>
      </c>
      <c r="K1570" s="37" t="n">
        <f aca="false">J1570*C1570</f>
        <v>0</v>
      </c>
      <c r="L1570" s="38" t="n">
        <v>12396.7775</v>
      </c>
      <c r="M1570" s="38" t="n">
        <f aca="false">L1570*1.3</f>
        <v>16115.81075</v>
      </c>
      <c r="N1570" s="39" t="n">
        <f aca="false">M1570*C1570</f>
        <v>0</v>
      </c>
    </row>
    <row r="1571" customFormat="false" ht="12.75" hidden="false" customHeight="false" outlineLevel="0" collapsed="false">
      <c r="A1571" s="30" t="n">
        <v>1</v>
      </c>
      <c r="B1571" s="30" t="n">
        <f aca="false">C1571/A1571</f>
        <v>0</v>
      </c>
      <c r="C1571" s="31"/>
      <c r="D1571" s="56" t="s">
        <v>997</v>
      </c>
      <c r="E1571" s="33" t="n">
        <v>27</v>
      </c>
      <c r="F1571" s="33" t="n">
        <v>100</v>
      </c>
      <c r="G1571" s="34"/>
      <c r="H1571" s="35" t="s">
        <v>993</v>
      </c>
      <c r="I1571" s="34"/>
      <c r="J1571" s="36" t="n">
        <v>0.05</v>
      </c>
      <c r="K1571" s="37" t="n">
        <f aca="false">J1571*C1571</f>
        <v>0</v>
      </c>
      <c r="L1571" s="38" t="n">
        <v>2587.8927</v>
      </c>
      <c r="M1571" s="38" t="n">
        <f aca="false">L1571*1.3</f>
        <v>3364.26051</v>
      </c>
      <c r="N1571" s="39" t="n">
        <f aca="false">M1571*C1571</f>
        <v>0</v>
      </c>
    </row>
    <row r="1572" customFormat="false" ht="12.75" hidden="false" customHeight="false" outlineLevel="0" collapsed="false">
      <c r="A1572" s="30" t="n">
        <v>1</v>
      </c>
      <c r="B1572" s="30" t="n">
        <f aca="false">C1572/A1572</f>
        <v>0</v>
      </c>
      <c r="C1572" s="31"/>
      <c r="D1572" s="56" t="s">
        <v>997</v>
      </c>
      <c r="E1572" s="33" t="n">
        <v>27</v>
      </c>
      <c r="F1572" s="33" t="n">
        <v>120</v>
      </c>
      <c r="G1572" s="34"/>
      <c r="H1572" s="35" t="s">
        <v>623</v>
      </c>
      <c r="I1572" s="34"/>
      <c r="J1572" s="36" t="n">
        <v>0.05</v>
      </c>
      <c r="K1572" s="37" t="n">
        <f aca="false">J1572*C1572</f>
        <v>0</v>
      </c>
      <c r="L1572" s="38" t="n">
        <v>2472.27745</v>
      </c>
      <c r="M1572" s="38" t="n">
        <f aca="false">L1572*1.3</f>
        <v>3213.960685</v>
      </c>
      <c r="N1572" s="39" t="n">
        <f aca="false">M1572*C1572</f>
        <v>0</v>
      </c>
    </row>
    <row r="1573" customFormat="false" ht="12.75" hidden="false" customHeight="false" outlineLevel="0" collapsed="false">
      <c r="A1573" s="30" t="n">
        <v>1</v>
      </c>
      <c r="B1573" s="30" t="n">
        <f aca="false">C1573/A1573</f>
        <v>0</v>
      </c>
      <c r="C1573" s="31"/>
      <c r="D1573" s="56" t="s">
        <v>997</v>
      </c>
      <c r="E1573" s="33" t="n">
        <v>29</v>
      </c>
      <c r="F1573" s="33" t="n">
        <v>110</v>
      </c>
      <c r="G1573" s="34"/>
      <c r="H1573" s="35"/>
      <c r="I1573" s="34"/>
      <c r="J1573" s="36" t="n">
        <v>0.05</v>
      </c>
      <c r="K1573" s="37" t="n">
        <f aca="false">J1573*C1573</f>
        <v>0</v>
      </c>
      <c r="L1573" s="38" t="n">
        <v>2865.3693</v>
      </c>
      <c r="M1573" s="38" t="n">
        <f aca="false">L1573*1.3</f>
        <v>3724.98009</v>
      </c>
      <c r="N1573" s="39" t="n">
        <f aca="false">M1573*C1573</f>
        <v>0</v>
      </c>
    </row>
    <row r="1574" customFormat="false" ht="12.75" hidden="false" customHeight="false" outlineLevel="0" collapsed="false">
      <c r="A1574" s="30" t="n">
        <v>1</v>
      </c>
      <c r="B1574" s="30" t="n">
        <f aca="false">C1574/A1574</f>
        <v>0</v>
      </c>
      <c r="C1574" s="31"/>
      <c r="D1574" s="56" t="s">
        <v>997</v>
      </c>
      <c r="E1574" s="33" t="n">
        <v>30</v>
      </c>
      <c r="F1574" s="33" t="n">
        <v>110</v>
      </c>
      <c r="G1574" s="34" t="s">
        <v>998</v>
      </c>
      <c r="H1574" s="35" t="s">
        <v>623</v>
      </c>
      <c r="I1574" s="34"/>
      <c r="J1574" s="36" t="n">
        <v>0.0625</v>
      </c>
      <c r="K1574" s="37" t="n">
        <f aca="false">J1574*C1574</f>
        <v>0</v>
      </c>
      <c r="L1574" s="38" t="n">
        <v>3003.635375</v>
      </c>
      <c r="M1574" s="38" t="n">
        <f aca="false">L1574*1.3</f>
        <v>3904.7259875</v>
      </c>
      <c r="N1574" s="39" t="n">
        <f aca="false">M1574*C1574</f>
        <v>0</v>
      </c>
    </row>
    <row r="1575" customFormat="false" ht="12.75" hidden="false" customHeight="false" outlineLevel="0" collapsed="false">
      <c r="A1575" s="30" t="n">
        <v>1</v>
      </c>
      <c r="B1575" s="30" t="n">
        <f aca="false">C1575/A1575</f>
        <v>0</v>
      </c>
      <c r="C1575" s="31"/>
      <c r="D1575" s="56" t="s">
        <v>997</v>
      </c>
      <c r="E1575" s="33" t="n">
        <v>30</v>
      </c>
      <c r="F1575" s="33" t="n">
        <v>110</v>
      </c>
      <c r="G1575" s="34"/>
      <c r="H1575" s="35" t="s">
        <v>993</v>
      </c>
      <c r="I1575" s="34"/>
      <c r="J1575" s="36" t="n">
        <v>0.0625</v>
      </c>
      <c r="K1575" s="37" t="n">
        <f aca="false">J1575*C1575</f>
        <v>0</v>
      </c>
      <c r="L1575" s="38" t="n">
        <v>3234.865875</v>
      </c>
      <c r="M1575" s="38" t="n">
        <f aca="false">L1575*1.3</f>
        <v>4205.3256375</v>
      </c>
      <c r="N1575" s="39" t="n">
        <f aca="false">M1575*C1575</f>
        <v>0</v>
      </c>
    </row>
    <row r="1576" customFormat="false" ht="12.75" hidden="false" customHeight="false" outlineLevel="0" collapsed="false">
      <c r="A1576" s="30" t="n">
        <v>1</v>
      </c>
      <c r="B1576" s="30" t="n">
        <f aca="false">C1576/A1576</f>
        <v>0</v>
      </c>
      <c r="C1576" s="31"/>
      <c r="D1576" s="56" t="s">
        <v>997</v>
      </c>
      <c r="E1576" s="33" t="n">
        <v>30</v>
      </c>
      <c r="F1576" s="33" t="n">
        <v>120</v>
      </c>
      <c r="G1576" s="34"/>
      <c r="H1576" s="35" t="s">
        <v>999</v>
      </c>
      <c r="I1576" s="34"/>
      <c r="J1576" s="36" t="n">
        <v>0.0625</v>
      </c>
      <c r="K1576" s="37" t="n">
        <f aca="false">J1576*C1576</f>
        <v>0</v>
      </c>
      <c r="L1576" s="38" t="n">
        <v>3003.635375</v>
      </c>
      <c r="M1576" s="38" t="n">
        <f aca="false">L1576*1.3</f>
        <v>3904.7259875</v>
      </c>
      <c r="N1576" s="39" t="n">
        <f aca="false">M1576*C1576</f>
        <v>0</v>
      </c>
    </row>
    <row r="1577" customFormat="false" ht="12.75" hidden="false" customHeight="false" outlineLevel="0" collapsed="false">
      <c r="A1577" s="30" t="n">
        <v>1</v>
      </c>
      <c r="B1577" s="30" t="n">
        <f aca="false">C1577/A1577</f>
        <v>0</v>
      </c>
      <c r="C1577" s="31"/>
      <c r="D1577" s="56" t="s">
        <v>997</v>
      </c>
      <c r="E1577" s="33" t="n">
        <v>30</v>
      </c>
      <c r="F1577" s="33" t="n">
        <v>130</v>
      </c>
      <c r="G1577" s="34"/>
      <c r="H1577" s="35" t="s">
        <v>623</v>
      </c>
      <c r="I1577" s="34"/>
      <c r="J1577" s="36" t="n">
        <v>0.0625</v>
      </c>
      <c r="K1577" s="37" t="n">
        <f aca="false">J1577*C1577</f>
        <v>0</v>
      </c>
      <c r="L1577" s="38" t="n">
        <v>3234.865875</v>
      </c>
      <c r="M1577" s="38" t="n">
        <f aca="false">L1577*1.3</f>
        <v>4205.3256375</v>
      </c>
      <c r="N1577" s="39" t="n">
        <f aca="false">M1577*C1577</f>
        <v>0</v>
      </c>
    </row>
    <row r="1578" customFormat="false" ht="12.75" hidden="false" customHeight="false" outlineLevel="0" collapsed="false">
      <c r="A1578" s="30" t="n">
        <v>1</v>
      </c>
      <c r="B1578" s="30" t="n">
        <f aca="false">C1578/A1578</f>
        <v>0</v>
      </c>
      <c r="C1578" s="31"/>
      <c r="D1578" s="56" t="s">
        <v>997</v>
      </c>
      <c r="E1578" s="33" t="n">
        <v>32</v>
      </c>
      <c r="F1578" s="33" t="n">
        <v>140</v>
      </c>
      <c r="G1578" s="34" t="s">
        <v>998</v>
      </c>
      <c r="H1578" s="35" t="s">
        <v>623</v>
      </c>
      <c r="I1578" s="34"/>
      <c r="J1578" s="36" t="n">
        <v>0.125</v>
      </c>
      <c r="K1578" s="37" t="n">
        <f aca="false">J1578*C1578</f>
        <v>0</v>
      </c>
      <c r="L1578" s="38" t="n">
        <v>5776.04025</v>
      </c>
      <c r="M1578" s="38" t="n">
        <f aca="false">L1578*1.3</f>
        <v>7508.852325</v>
      </c>
      <c r="N1578" s="39" t="n">
        <f aca="false">M1578*C1578</f>
        <v>0</v>
      </c>
    </row>
    <row r="1579" customFormat="false" ht="12.75" hidden="false" customHeight="false" outlineLevel="0" collapsed="false">
      <c r="A1579" s="30" t="n">
        <v>1</v>
      </c>
      <c r="B1579" s="30" t="n">
        <f aca="false">C1579/A1579</f>
        <v>0</v>
      </c>
      <c r="C1579" s="31"/>
      <c r="D1579" s="56" t="s">
        <v>997</v>
      </c>
      <c r="E1579" s="33" t="n">
        <v>32</v>
      </c>
      <c r="F1579" s="33" t="n">
        <v>150</v>
      </c>
      <c r="G1579" s="34"/>
      <c r="H1579" s="35" t="s">
        <v>623</v>
      </c>
      <c r="I1579" s="34"/>
      <c r="J1579" s="36" t="n">
        <v>0.166666666666667</v>
      </c>
      <c r="K1579" s="37" t="n">
        <f aca="false">J1579*C1579</f>
        <v>0</v>
      </c>
      <c r="L1579" s="38" t="n">
        <v>5851.543</v>
      </c>
      <c r="M1579" s="38" t="n">
        <f aca="false">L1579*1.3</f>
        <v>7607.0059</v>
      </c>
      <c r="N1579" s="39" t="n">
        <f aca="false">M1579*C1579</f>
        <v>0</v>
      </c>
    </row>
    <row r="1580" customFormat="false" ht="12.75" hidden="false" customHeight="false" outlineLevel="0" collapsed="false">
      <c r="A1580" s="30" t="n">
        <v>1</v>
      </c>
      <c r="B1580" s="30" t="n">
        <f aca="false">C1580/A1580</f>
        <v>0</v>
      </c>
      <c r="C1580" s="31"/>
      <c r="D1580" s="56" t="s">
        <v>997</v>
      </c>
      <c r="E1580" s="33" t="n">
        <v>32</v>
      </c>
      <c r="F1580" s="33" t="n">
        <v>160</v>
      </c>
      <c r="G1580" s="34"/>
      <c r="H1580" s="35" t="s">
        <v>999</v>
      </c>
      <c r="I1580" s="34"/>
      <c r="J1580" s="36" t="n">
        <v>0.125</v>
      </c>
      <c r="K1580" s="37" t="n">
        <f aca="false">J1580*C1580</f>
        <v>0</v>
      </c>
      <c r="L1580" s="38" t="n">
        <v>4966.7335</v>
      </c>
      <c r="M1580" s="38" t="n">
        <f aca="false">L1580*1.3</f>
        <v>6456.75355</v>
      </c>
      <c r="N1580" s="39" t="n">
        <f aca="false">M1580*C1580</f>
        <v>0</v>
      </c>
    </row>
    <row r="1581" customFormat="false" ht="12.75" hidden="false" customHeight="false" outlineLevel="0" collapsed="false">
      <c r="A1581" s="30" t="n">
        <v>1</v>
      </c>
      <c r="B1581" s="30" t="n">
        <f aca="false">C1581/A1581</f>
        <v>0</v>
      </c>
      <c r="C1581" s="31"/>
      <c r="D1581" s="56" t="s">
        <v>997</v>
      </c>
      <c r="E1581" s="33" t="n">
        <v>34</v>
      </c>
      <c r="F1581" s="33" t="n">
        <v>170</v>
      </c>
      <c r="G1581" s="34"/>
      <c r="H1581" s="35" t="s">
        <v>623</v>
      </c>
      <c r="I1581" s="34"/>
      <c r="J1581" s="36" t="n">
        <v>0.142857142857143</v>
      </c>
      <c r="K1581" s="37" t="n">
        <f aca="false">J1581*C1581</f>
        <v>0</v>
      </c>
      <c r="L1581" s="38" t="n">
        <v>6667.25471428571</v>
      </c>
      <c r="M1581" s="38" t="n">
        <f aca="false">L1581*1.3</f>
        <v>8667.43112857143</v>
      </c>
      <c r="N1581" s="39" t="n">
        <f aca="false">M1581*C1581</f>
        <v>0</v>
      </c>
    </row>
    <row r="1582" customFormat="false" ht="12.75" hidden="false" customHeight="false" outlineLevel="0" collapsed="false">
      <c r="A1582" s="30" t="n">
        <v>1</v>
      </c>
      <c r="B1582" s="30" t="n">
        <f aca="false">C1582/A1582</f>
        <v>0</v>
      </c>
      <c r="C1582" s="31"/>
      <c r="D1582" s="56" t="s">
        <v>997</v>
      </c>
      <c r="E1582" s="33" t="n">
        <v>34</v>
      </c>
      <c r="F1582" s="33" t="n">
        <v>180</v>
      </c>
      <c r="G1582" s="34"/>
      <c r="H1582" s="35" t="s">
        <v>999</v>
      </c>
      <c r="I1582" s="34"/>
      <c r="J1582" s="36" t="n">
        <v>0.142857142857143</v>
      </c>
      <c r="K1582" s="37" t="n">
        <f aca="false">J1582*C1582</f>
        <v>0</v>
      </c>
      <c r="L1582" s="38" t="n">
        <v>5857.94796428571</v>
      </c>
      <c r="M1582" s="38" t="n">
        <f aca="false">L1582*1.3</f>
        <v>7615.33235357143</v>
      </c>
      <c r="N1582" s="39" t="n">
        <f aca="false">M1582*C1582</f>
        <v>0</v>
      </c>
    </row>
    <row r="1583" customFormat="false" ht="12.75" hidden="false" customHeight="false" outlineLevel="0" collapsed="false">
      <c r="A1583" s="30" t="n">
        <v>1</v>
      </c>
      <c r="B1583" s="30" t="n">
        <f aca="false">C1583/A1583</f>
        <v>0</v>
      </c>
      <c r="C1583" s="31"/>
      <c r="D1583" s="56" t="s">
        <v>997</v>
      </c>
      <c r="E1583" s="33" t="n">
        <v>40</v>
      </c>
      <c r="F1583" s="33" t="n">
        <v>190</v>
      </c>
      <c r="G1583" s="34"/>
      <c r="H1583" s="35" t="s">
        <v>623</v>
      </c>
      <c r="I1583" s="34"/>
      <c r="J1583" s="36" t="n">
        <v>0.25</v>
      </c>
      <c r="K1583" s="37" t="n">
        <f aca="false">J1583*C1583</f>
        <v>0</v>
      </c>
      <c r="L1583" s="38" t="n">
        <v>10395.928</v>
      </c>
      <c r="M1583" s="38" t="n">
        <f aca="false">L1583*1.3</f>
        <v>13514.7064</v>
      </c>
      <c r="N1583" s="39" t="n">
        <f aca="false">M1583*C1583</f>
        <v>0</v>
      </c>
    </row>
    <row r="1584" customFormat="false" ht="12.75" hidden="false" customHeight="false" outlineLevel="0" collapsed="false">
      <c r="A1584" s="30" t="n">
        <v>1</v>
      </c>
      <c r="B1584" s="30" t="n">
        <f aca="false">C1584/A1584</f>
        <v>0</v>
      </c>
      <c r="C1584" s="31"/>
      <c r="D1584" s="56" t="s">
        <v>997</v>
      </c>
      <c r="E1584" s="33" t="n">
        <v>58</v>
      </c>
      <c r="F1584" s="33" t="n">
        <v>210</v>
      </c>
      <c r="G1584" s="34"/>
      <c r="H1584" s="35" t="s">
        <v>623</v>
      </c>
      <c r="I1584" s="34"/>
      <c r="J1584" s="36" t="n">
        <v>0.333333333333333</v>
      </c>
      <c r="K1584" s="37" t="n">
        <f aca="false">J1584*C1584</f>
        <v>0</v>
      </c>
      <c r="L1584" s="38" t="n">
        <v>14940.313</v>
      </c>
      <c r="M1584" s="38" t="n">
        <f aca="false">L1584*1.3</f>
        <v>19422.4069</v>
      </c>
      <c r="N1584" s="39" t="n">
        <f aca="false">M1584*C1584</f>
        <v>0</v>
      </c>
    </row>
    <row r="1585" customFormat="false" ht="12.75" hidden="false" customHeight="false" outlineLevel="0" collapsed="false">
      <c r="A1585" s="30" t="n">
        <v>1</v>
      </c>
      <c r="B1585" s="30" t="n">
        <f aca="false">C1585/A1585</f>
        <v>0</v>
      </c>
      <c r="C1585" s="31"/>
      <c r="D1585" s="56" t="s">
        <v>997</v>
      </c>
      <c r="E1585" s="33" t="n">
        <v>65</v>
      </c>
      <c r="F1585" s="33" t="n">
        <v>240</v>
      </c>
      <c r="G1585" s="34"/>
      <c r="H1585" s="35" t="s">
        <v>623</v>
      </c>
      <c r="I1585" s="34"/>
      <c r="J1585" s="36" t="n">
        <v>0.5</v>
      </c>
      <c r="K1585" s="37" t="n">
        <f aca="false">J1585*C1585</f>
        <v>0</v>
      </c>
      <c r="L1585" s="38" t="n">
        <v>25878.927</v>
      </c>
      <c r="M1585" s="38" t="n">
        <f aca="false">L1585*1.3</f>
        <v>33642.6051</v>
      </c>
      <c r="N1585" s="39" t="n">
        <f aca="false">M1585*C1585</f>
        <v>0</v>
      </c>
    </row>
    <row r="1586" customFormat="false" ht="12.75" hidden="false" customHeight="false" outlineLevel="0" collapsed="false">
      <c r="A1586" s="30" t="n">
        <v>1</v>
      </c>
      <c r="B1586" s="30" t="n">
        <f aca="false">C1586/A1586</f>
        <v>0</v>
      </c>
      <c r="C1586" s="31"/>
      <c r="D1586" s="56" t="s">
        <v>1000</v>
      </c>
      <c r="E1586" s="33" t="n">
        <v>32</v>
      </c>
      <c r="F1586" s="33" t="n">
        <v>140</v>
      </c>
      <c r="G1586" s="34"/>
      <c r="H1586" s="35"/>
      <c r="I1586" s="34"/>
      <c r="J1586" s="36" t="n">
        <v>0.125</v>
      </c>
      <c r="K1586" s="37" t="n">
        <f aca="false">J1586*C1586</f>
        <v>0</v>
      </c>
      <c r="L1586" s="38" t="n">
        <v>4619.88775</v>
      </c>
      <c r="M1586" s="38" t="n">
        <f aca="false">L1586*1.3</f>
        <v>6005.854075</v>
      </c>
      <c r="N1586" s="39" t="n">
        <f aca="false">M1586*C1586</f>
        <v>0</v>
      </c>
    </row>
    <row r="1587" customFormat="false" ht="12.75" hidden="false" customHeight="false" outlineLevel="0" collapsed="false">
      <c r="A1587" s="30" t="n">
        <v>1</v>
      </c>
      <c r="B1587" s="30" t="n">
        <f aca="false">C1587/A1587</f>
        <v>0</v>
      </c>
      <c r="C1587" s="31"/>
      <c r="D1587" s="56" t="s">
        <v>1000</v>
      </c>
      <c r="E1587" s="33" t="n">
        <v>34</v>
      </c>
      <c r="F1587" s="33" t="n">
        <v>170</v>
      </c>
      <c r="G1587" s="34"/>
      <c r="H1587" s="35" t="s">
        <v>623</v>
      </c>
      <c r="I1587" s="34"/>
      <c r="J1587" s="36" t="n">
        <v>0.125</v>
      </c>
      <c r="K1587" s="37" t="n">
        <f aca="false">J1587*C1587</f>
        <v>0</v>
      </c>
      <c r="L1587" s="38" t="n">
        <v>5313.57925</v>
      </c>
      <c r="M1587" s="38" t="n">
        <f aca="false">L1587*1.3</f>
        <v>6907.653025</v>
      </c>
      <c r="N1587" s="39" t="n">
        <f aca="false">M1587*C1587</f>
        <v>0</v>
      </c>
    </row>
    <row r="1588" customFormat="false" ht="12.75" hidden="false" customHeight="false" outlineLevel="0" collapsed="false">
      <c r="A1588" s="30" t="n">
        <v>1</v>
      </c>
      <c r="B1588" s="30" t="n">
        <f aca="false">C1588/A1588</f>
        <v>0</v>
      </c>
      <c r="C1588" s="31"/>
      <c r="D1588" s="56" t="s">
        <v>1000</v>
      </c>
      <c r="E1588" s="33" t="n">
        <v>40</v>
      </c>
      <c r="F1588" s="33" t="n">
        <v>220</v>
      </c>
      <c r="G1588" s="34"/>
      <c r="H1588" s="35" t="s">
        <v>623</v>
      </c>
      <c r="I1588" s="34"/>
      <c r="J1588" s="36" t="n">
        <v>0.25</v>
      </c>
      <c r="K1588" s="37" t="n">
        <f aca="false">J1588*C1588</f>
        <v>0</v>
      </c>
      <c r="L1588" s="38" t="n">
        <v>9471.006</v>
      </c>
      <c r="M1588" s="38" t="n">
        <f aca="false">L1588*1.3</f>
        <v>12312.3078</v>
      </c>
      <c r="N1588" s="39" t="n">
        <f aca="false">M1588*C1588</f>
        <v>0</v>
      </c>
    </row>
    <row r="1589" customFormat="false" ht="12.75" hidden="false" customHeight="false" outlineLevel="0" collapsed="false">
      <c r="A1589" s="30" t="n">
        <v>1</v>
      </c>
      <c r="B1589" s="30" t="n">
        <f aca="false">C1589/A1589</f>
        <v>0</v>
      </c>
      <c r="C1589" s="31"/>
      <c r="D1589" s="56" t="s">
        <v>1001</v>
      </c>
      <c r="E1589" s="33" t="n">
        <v>27</v>
      </c>
      <c r="F1589" s="33" t="n">
        <v>180</v>
      </c>
      <c r="G1589" s="34"/>
      <c r="H1589" s="35"/>
      <c r="I1589" s="34"/>
      <c r="J1589" s="36" t="n">
        <v>0.0666666666666667</v>
      </c>
      <c r="K1589" s="37" t="n">
        <f aca="false">J1589*C1589</f>
        <v>0</v>
      </c>
      <c r="L1589" s="38" t="n">
        <v>3103.67785</v>
      </c>
      <c r="M1589" s="38" t="n">
        <f aca="false">L1589*1.3</f>
        <v>4034.781205</v>
      </c>
      <c r="N1589" s="39" t="n">
        <f aca="false">M1589*C1589</f>
        <v>0</v>
      </c>
    </row>
    <row r="1590" customFormat="false" ht="12.75" hidden="false" customHeight="false" outlineLevel="0" collapsed="false">
      <c r="A1590" s="30" t="n">
        <v>1</v>
      </c>
      <c r="B1590" s="30" t="n">
        <f aca="false">C1590/A1590</f>
        <v>0</v>
      </c>
      <c r="C1590" s="31"/>
      <c r="D1590" s="56" t="s">
        <v>1002</v>
      </c>
      <c r="E1590" s="33" t="n">
        <v>27</v>
      </c>
      <c r="F1590" s="33" t="n">
        <v>100</v>
      </c>
      <c r="G1590" s="34"/>
      <c r="H1590" s="35" t="s">
        <v>993</v>
      </c>
      <c r="I1590" s="34"/>
      <c r="J1590" s="36" t="n">
        <v>0.05</v>
      </c>
      <c r="K1590" s="37" t="n">
        <f aca="false">J1590*C1590</f>
        <v>0</v>
      </c>
      <c r="L1590" s="38" t="n">
        <v>2587.8927</v>
      </c>
      <c r="M1590" s="38" t="n">
        <f aca="false">L1590*1.3</f>
        <v>3364.26051</v>
      </c>
      <c r="N1590" s="39" t="n">
        <f aca="false">M1590*C1590</f>
        <v>0</v>
      </c>
    </row>
    <row r="1591" customFormat="false" ht="12.75" hidden="false" customHeight="false" outlineLevel="0" collapsed="false">
      <c r="A1591" s="30" t="n">
        <v>1</v>
      </c>
      <c r="B1591" s="30" t="n">
        <f aca="false">C1591/A1591</f>
        <v>0</v>
      </c>
      <c r="C1591" s="31"/>
      <c r="D1591" s="56" t="s">
        <v>1002</v>
      </c>
      <c r="E1591" s="33" t="n">
        <v>29</v>
      </c>
      <c r="F1591" s="33" t="n">
        <v>90</v>
      </c>
      <c r="G1591" s="34"/>
      <c r="H1591" s="35"/>
      <c r="I1591" s="34"/>
      <c r="J1591" s="36" t="n">
        <v>0.0555555555555556</v>
      </c>
      <c r="K1591" s="37" t="n">
        <f aca="false">J1591*C1591</f>
        <v>0</v>
      </c>
      <c r="L1591" s="38" t="n">
        <v>2582.54436666667</v>
      </c>
      <c r="M1591" s="38" t="n">
        <f aca="false">L1591*1.3</f>
        <v>3357.30767666667</v>
      </c>
      <c r="N1591" s="39" t="n">
        <f aca="false">M1591*C1591</f>
        <v>0</v>
      </c>
    </row>
    <row r="1592" customFormat="false" ht="12.75" hidden="false" customHeight="false" outlineLevel="0" collapsed="false">
      <c r="A1592" s="30" t="n">
        <v>1</v>
      </c>
      <c r="B1592" s="30" t="n">
        <f aca="false">C1592/A1592</f>
        <v>0</v>
      </c>
      <c r="C1592" s="31"/>
      <c r="D1592" s="56" t="s">
        <v>1002</v>
      </c>
      <c r="E1592" s="33" t="n">
        <v>30</v>
      </c>
      <c r="F1592" s="33" t="n">
        <v>110</v>
      </c>
      <c r="G1592" s="34"/>
      <c r="H1592" s="35" t="s">
        <v>993</v>
      </c>
      <c r="I1592" s="34"/>
      <c r="J1592" s="36" t="n">
        <v>0.0625</v>
      </c>
      <c r="K1592" s="37" t="n">
        <f aca="false">J1592*C1592</f>
        <v>0</v>
      </c>
      <c r="L1592" s="38" t="n">
        <v>3234.865875</v>
      </c>
      <c r="M1592" s="38" t="n">
        <f aca="false">L1592*1.3</f>
        <v>4205.3256375</v>
      </c>
      <c r="N1592" s="39" t="n">
        <f aca="false">M1592*C1592</f>
        <v>0</v>
      </c>
    </row>
    <row r="1593" customFormat="false" ht="12.75" hidden="false" customHeight="false" outlineLevel="0" collapsed="false">
      <c r="A1593" s="30" t="n">
        <v>1</v>
      </c>
      <c r="B1593" s="30" t="n">
        <f aca="false">C1593/A1593</f>
        <v>0</v>
      </c>
      <c r="C1593" s="31"/>
      <c r="D1593" s="56" t="s">
        <v>1002</v>
      </c>
      <c r="E1593" s="33" t="n">
        <v>31</v>
      </c>
      <c r="F1593" s="33" t="n">
        <v>100</v>
      </c>
      <c r="G1593" s="34"/>
      <c r="H1593" s="35"/>
      <c r="I1593" s="34"/>
      <c r="J1593" s="36" t="n">
        <v>0.0625</v>
      </c>
      <c r="K1593" s="37" t="n">
        <f aca="false">J1593*C1593</f>
        <v>0</v>
      </c>
      <c r="L1593" s="38" t="n">
        <v>3165.496725</v>
      </c>
      <c r="M1593" s="38" t="n">
        <f aca="false">L1593*1.3</f>
        <v>4115.1457425</v>
      </c>
      <c r="N1593" s="39" t="n">
        <f aca="false">M1593*C1593</f>
        <v>0</v>
      </c>
    </row>
    <row r="1594" customFormat="false" ht="12.75" hidden="false" customHeight="false" outlineLevel="0" collapsed="false">
      <c r="A1594" s="30" t="n">
        <v>1</v>
      </c>
      <c r="B1594" s="30" t="n">
        <f aca="false">C1594/A1594</f>
        <v>0</v>
      </c>
      <c r="C1594" s="31"/>
      <c r="D1594" s="56" t="s">
        <v>352</v>
      </c>
      <c r="E1594" s="33" t="n">
        <v>27</v>
      </c>
      <c r="F1594" s="33" t="n">
        <v>90</v>
      </c>
      <c r="G1594" s="34"/>
      <c r="H1594" s="35" t="s">
        <v>623</v>
      </c>
      <c r="I1594" s="34"/>
      <c r="J1594" s="36" t="n">
        <v>0.05</v>
      </c>
      <c r="K1594" s="37" t="n">
        <f aca="false">J1594*C1594</f>
        <v>0</v>
      </c>
      <c r="L1594" s="38" t="n">
        <v>2356.6622</v>
      </c>
      <c r="M1594" s="38" t="n">
        <f aca="false">L1594*1.3</f>
        <v>3063.66086</v>
      </c>
      <c r="N1594" s="39" t="n">
        <f aca="false">M1594*C1594</f>
        <v>0</v>
      </c>
    </row>
    <row r="1595" customFormat="false" ht="12.75" hidden="false" customHeight="false" outlineLevel="0" collapsed="false">
      <c r="A1595" s="30" t="n">
        <v>1</v>
      </c>
      <c r="B1595" s="30" t="n">
        <f aca="false">C1595/A1595</f>
        <v>0</v>
      </c>
      <c r="C1595" s="31"/>
      <c r="D1595" s="56" t="s">
        <v>352</v>
      </c>
      <c r="E1595" s="33" t="n">
        <v>27</v>
      </c>
      <c r="F1595" s="33" t="n">
        <v>110</v>
      </c>
      <c r="G1595" s="34"/>
      <c r="H1595" s="35" t="s">
        <v>999</v>
      </c>
      <c r="I1595" s="34"/>
      <c r="J1595" s="36" t="n">
        <v>0.125</v>
      </c>
      <c r="K1595" s="37" t="n">
        <f aca="false">J1595*C1595</f>
        <v>0</v>
      </c>
      <c r="L1595" s="38" t="n">
        <v>3926.19625</v>
      </c>
      <c r="M1595" s="38" t="n">
        <f aca="false">L1595*1.3</f>
        <v>5104.055125</v>
      </c>
      <c r="N1595" s="39" t="n">
        <f aca="false">M1595*C1595</f>
        <v>0</v>
      </c>
    </row>
    <row r="1596" customFormat="false" ht="12.75" hidden="false" customHeight="false" outlineLevel="0" collapsed="false">
      <c r="A1596" s="30" t="n">
        <v>1</v>
      </c>
      <c r="B1596" s="30" t="n">
        <f aca="false">C1596/A1596</f>
        <v>0</v>
      </c>
      <c r="C1596" s="31"/>
      <c r="D1596" s="56" t="s">
        <v>352</v>
      </c>
      <c r="E1596" s="33" t="n">
        <v>29</v>
      </c>
      <c r="F1596" s="33" t="n">
        <v>100</v>
      </c>
      <c r="G1596" s="34"/>
      <c r="H1596" s="35"/>
      <c r="I1596" s="34"/>
      <c r="J1596" s="36" t="n">
        <v>0.0555555555555556</v>
      </c>
      <c r="K1596" s="37" t="n">
        <f aca="false">J1596*C1596</f>
        <v>0</v>
      </c>
      <c r="L1596" s="38" t="n">
        <v>2721.28266666667</v>
      </c>
      <c r="M1596" s="38" t="n">
        <f aca="false">L1596*1.3</f>
        <v>3537.66746666667</v>
      </c>
      <c r="N1596" s="39" t="n">
        <f aca="false">M1596*C1596</f>
        <v>0</v>
      </c>
    </row>
    <row r="1597" customFormat="false" ht="12.75" hidden="false" customHeight="false" outlineLevel="0" collapsed="false">
      <c r="A1597" s="30" t="n">
        <v>1</v>
      </c>
      <c r="B1597" s="30" t="n">
        <f aca="false">C1597/A1597</f>
        <v>0</v>
      </c>
      <c r="C1597" s="31"/>
      <c r="D1597" s="56" t="s">
        <v>352</v>
      </c>
      <c r="E1597" s="33" t="n">
        <v>30</v>
      </c>
      <c r="F1597" s="33" t="n">
        <v>100</v>
      </c>
      <c r="G1597" s="34"/>
      <c r="H1597" s="35" t="s">
        <v>623</v>
      </c>
      <c r="I1597" s="34"/>
      <c r="J1597" s="36" t="n">
        <v>0.0714285714285714</v>
      </c>
      <c r="K1597" s="37" t="n">
        <f aca="false">J1597*C1597</f>
        <v>0</v>
      </c>
      <c r="L1597" s="38" t="n">
        <v>3218.01210714286</v>
      </c>
      <c r="M1597" s="38" t="n">
        <f aca="false">L1597*1.3</f>
        <v>4183.41573928571</v>
      </c>
      <c r="N1597" s="39" t="n">
        <f aca="false">M1597*C1597</f>
        <v>0</v>
      </c>
    </row>
    <row r="1598" customFormat="false" ht="12.75" hidden="false" customHeight="false" outlineLevel="0" collapsed="false">
      <c r="A1598" s="30" t="n">
        <v>1</v>
      </c>
      <c r="B1598" s="30" t="n">
        <f aca="false">C1598/A1598</f>
        <v>0</v>
      </c>
      <c r="C1598" s="31"/>
      <c r="D1598" s="56" t="s">
        <v>352</v>
      </c>
      <c r="E1598" s="33" t="n">
        <v>30</v>
      </c>
      <c r="F1598" s="33" t="n">
        <v>110</v>
      </c>
      <c r="G1598" s="34"/>
      <c r="H1598" s="35" t="s">
        <v>623</v>
      </c>
      <c r="I1598" s="34"/>
      <c r="J1598" s="36" t="n">
        <v>0.0714285714285714</v>
      </c>
      <c r="K1598" s="37" t="n">
        <f aca="false">J1598*C1598</f>
        <v>0</v>
      </c>
      <c r="L1598" s="38" t="n">
        <v>3564.85785714286</v>
      </c>
      <c r="M1598" s="38" t="n">
        <f aca="false">L1598*1.3</f>
        <v>4634.31521428571</v>
      </c>
      <c r="N1598" s="39" t="n">
        <f aca="false">M1598*C1598</f>
        <v>0</v>
      </c>
    </row>
    <row r="1599" customFormat="false" ht="12.75" hidden="false" customHeight="false" outlineLevel="0" collapsed="false">
      <c r="A1599" s="30" t="n">
        <v>1</v>
      </c>
      <c r="B1599" s="30" t="n">
        <f aca="false">C1599/A1599</f>
        <v>0</v>
      </c>
      <c r="C1599" s="31"/>
      <c r="D1599" s="56" t="s">
        <v>352</v>
      </c>
      <c r="E1599" s="33" t="n">
        <v>30</v>
      </c>
      <c r="F1599" s="33" t="n">
        <v>120</v>
      </c>
      <c r="G1599" s="34"/>
      <c r="H1599" s="35" t="s">
        <v>999</v>
      </c>
      <c r="I1599" s="34"/>
      <c r="J1599" s="36" t="n">
        <v>0.125</v>
      </c>
      <c r="K1599" s="37" t="n">
        <f aca="false">J1599*C1599</f>
        <v>0</v>
      </c>
      <c r="L1599" s="38" t="n">
        <v>4388.65725</v>
      </c>
      <c r="M1599" s="38" t="n">
        <f aca="false">L1599*1.3</f>
        <v>5705.254425</v>
      </c>
      <c r="N1599" s="39" t="n">
        <f aca="false">M1599*C1599</f>
        <v>0</v>
      </c>
    </row>
    <row r="1600" customFormat="false" ht="12.75" hidden="false" customHeight="false" outlineLevel="0" collapsed="false">
      <c r="A1600" s="30" t="n">
        <v>1</v>
      </c>
      <c r="B1600" s="30" t="n">
        <f aca="false">C1600/A1600</f>
        <v>0</v>
      </c>
      <c r="C1600" s="31"/>
      <c r="D1600" s="56" t="s">
        <v>352</v>
      </c>
      <c r="E1600" s="33" t="n">
        <v>31</v>
      </c>
      <c r="F1600" s="33" t="n">
        <v>130</v>
      </c>
      <c r="G1600" s="34"/>
      <c r="H1600" s="35"/>
      <c r="I1600" s="34"/>
      <c r="J1600" s="36" t="n">
        <v>0.125</v>
      </c>
      <c r="K1600" s="37" t="n">
        <f aca="false">J1600*C1600</f>
        <v>0</v>
      </c>
      <c r="L1600" s="38" t="n">
        <v>4989.85655</v>
      </c>
      <c r="M1600" s="38" t="n">
        <f aca="false">L1600*1.3</f>
        <v>6486.813515</v>
      </c>
      <c r="N1600" s="39" t="n">
        <f aca="false">M1600*C1600</f>
        <v>0</v>
      </c>
    </row>
    <row r="1601" customFormat="false" ht="12.75" hidden="false" customHeight="false" outlineLevel="0" collapsed="false">
      <c r="A1601" s="30" t="n">
        <v>1</v>
      </c>
      <c r="B1601" s="30" t="n">
        <f aca="false">C1601/A1601</f>
        <v>0</v>
      </c>
      <c r="C1601" s="31"/>
      <c r="D1601" s="56" t="s">
        <v>352</v>
      </c>
      <c r="E1601" s="33" t="n">
        <v>32</v>
      </c>
      <c r="F1601" s="33" t="n">
        <v>130</v>
      </c>
      <c r="G1601" s="34"/>
      <c r="H1601" s="35" t="s">
        <v>623</v>
      </c>
      <c r="I1601" s="34"/>
      <c r="J1601" s="36" t="n">
        <v>0.142857142857143</v>
      </c>
      <c r="K1601" s="37" t="n">
        <f aca="false">J1601*C1601</f>
        <v>0</v>
      </c>
      <c r="L1601" s="38" t="n">
        <v>6204.79371428571</v>
      </c>
      <c r="M1601" s="38" t="n">
        <f aca="false">L1601*1.3</f>
        <v>8066.23182857143</v>
      </c>
      <c r="N1601" s="39" t="n">
        <f aca="false">M1601*C1601</f>
        <v>0</v>
      </c>
    </row>
    <row r="1602" customFormat="false" ht="12.75" hidden="false" customHeight="false" outlineLevel="0" collapsed="false">
      <c r="A1602" s="30" t="n">
        <v>1</v>
      </c>
      <c r="B1602" s="30" t="n">
        <f aca="false">C1602/A1602</f>
        <v>0</v>
      </c>
      <c r="C1602" s="31"/>
      <c r="D1602" s="56" t="s">
        <v>352</v>
      </c>
      <c r="E1602" s="33" t="n">
        <v>32</v>
      </c>
      <c r="F1602" s="33" t="n">
        <v>150</v>
      </c>
      <c r="G1602" s="34"/>
      <c r="H1602" s="35" t="s">
        <v>999</v>
      </c>
      <c r="I1602" s="34"/>
      <c r="J1602" s="36" t="n">
        <v>0.142857142857143</v>
      </c>
      <c r="K1602" s="37" t="n">
        <f aca="false">J1602*C1602</f>
        <v>0</v>
      </c>
      <c r="L1602" s="38" t="n">
        <v>5511.10221428571</v>
      </c>
      <c r="M1602" s="38" t="n">
        <f aca="false">L1602*1.3</f>
        <v>7164.43287857143</v>
      </c>
      <c r="N1602" s="39" t="n">
        <f aca="false">M1602*C1602</f>
        <v>0</v>
      </c>
    </row>
    <row r="1603" customFormat="false" ht="12.75" hidden="false" customHeight="false" outlineLevel="0" collapsed="false">
      <c r="A1603" s="30" t="n">
        <v>1</v>
      </c>
      <c r="B1603" s="30" t="n">
        <f aca="false">C1603/A1603</f>
        <v>0</v>
      </c>
      <c r="C1603" s="31"/>
      <c r="D1603" s="56" t="s">
        <v>352</v>
      </c>
      <c r="E1603" s="33" t="n">
        <v>34</v>
      </c>
      <c r="F1603" s="33" t="n">
        <v>150</v>
      </c>
      <c r="G1603" s="34"/>
      <c r="H1603" s="35" t="s">
        <v>623</v>
      </c>
      <c r="I1603" s="34"/>
      <c r="J1603" s="36" t="n">
        <v>0.166666666666667</v>
      </c>
      <c r="K1603" s="37" t="n">
        <f aca="false">J1603*C1603</f>
        <v>0</v>
      </c>
      <c r="L1603" s="38" t="n">
        <v>7701.387</v>
      </c>
      <c r="M1603" s="38" t="n">
        <f aca="false">L1603*1.3</f>
        <v>10011.8031</v>
      </c>
      <c r="N1603" s="39" t="n">
        <f aca="false">M1603*C1603</f>
        <v>0</v>
      </c>
    </row>
    <row r="1604" customFormat="false" ht="12.75" hidden="false" customHeight="false" outlineLevel="0" collapsed="false">
      <c r="A1604" s="30" t="n">
        <v>1</v>
      </c>
      <c r="B1604" s="30" t="n">
        <f aca="false">C1604/A1604</f>
        <v>0</v>
      </c>
      <c r="C1604" s="31"/>
      <c r="D1604" s="56" t="s">
        <v>352</v>
      </c>
      <c r="E1604" s="33" t="n">
        <v>34</v>
      </c>
      <c r="F1604" s="33" t="n">
        <v>150</v>
      </c>
      <c r="G1604" s="34"/>
      <c r="H1604" s="35"/>
      <c r="I1604" s="34"/>
      <c r="J1604" s="36" t="n">
        <v>0.142857142857143</v>
      </c>
      <c r="K1604" s="37" t="n">
        <f aca="false">J1604*C1604</f>
        <v>0</v>
      </c>
      <c r="L1604" s="38" t="n">
        <v>5973.56321428571</v>
      </c>
      <c r="M1604" s="38" t="n">
        <f aca="false">L1604*1.3</f>
        <v>7765.63217857143</v>
      </c>
      <c r="N1604" s="39" t="n">
        <f aca="false">M1604*C1604</f>
        <v>0</v>
      </c>
    </row>
    <row r="1605" customFormat="false" ht="12.75" hidden="false" customHeight="false" outlineLevel="0" collapsed="false">
      <c r="A1605" s="30" t="n">
        <v>1</v>
      </c>
      <c r="B1605" s="30" t="n">
        <f aca="false">C1605/A1605</f>
        <v>0</v>
      </c>
      <c r="C1605" s="31"/>
      <c r="D1605" s="56" t="s">
        <v>352</v>
      </c>
      <c r="E1605" s="33" t="n">
        <v>35</v>
      </c>
      <c r="F1605" s="33" t="n">
        <v>130</v>
      </c>
      <c r="G1605" s="34"/>
      <c r="H1605" s="35"/>
      <c r="I1605" s="34"/>
      <c r="J1605" s="36" t="n">
        <v>0.142857142857143</v>
      </c>
      <c r="K1605" s="37" t="n">
        <f aca="false">J1605*C1605</f>
        <v>0</v>
      </c>
      <c r="L1605" s="38" t="n">
        <v>5511.10221428571</v>
      </c>
      <c r="M1605" s="38" t="n">
        <f aca="false">L1605*1.3</f>
        <v>7164.43287857143</v>
      </c>
      <c r="N1605" s="39" t="n">
        <f aca="false">M1605*C1605</f>
        <v>0</v>
      </c>
    </row>
    <row r="1606" customFormat="false" ht="12.75" hidden="false" customHeight="false" outlineLevel="0" collapsed="false">
      <c r="A1606" s="30" t="n">
        <v>1</v>
      </c>
      <c r="B1606" s="30" t="n">
        <f aca="false">C1606/A1606</f>
        <v>0</v>
      </c>
      <c r="C1606" s="31"/>
      <c r="D1606" s="56" t="s">
        <v>352</v>
      </c>
      <c r="E1606" s="33" t="n">
        <v>40</v>
      </c>
      <c r="F1606" s="33" t="n">
        <v>140</v>
      </c>
      <c r="G1606" s="34"/>
      <c r="H1606" s="35"/>
      <c r="I1606" s="34"/>
      <c r="J1606" s="36" t="n">
        <v>0.25</v>
      </c>
      <c r="K1606" s="37" t="n">
        <f aca="false">J1606*C1606</f>
        <v>0</v>
      </c>
      <c r="L1606" s="38" t="n">
        <v>8661.69925</v>
      </c>
      <c r="M1606" s="38" t="n">
        <f aca="false">L1606*1.3</f>
        <v>11260.209025</v>
      </c>
      <c r="N1606" s="39" t="n">
        <f aca="false">M1606*C1606</f>
        <v>0</v>
      </c>
    </row>
    <row r="1607" customFormat="false" ht="12.75" hidden="false" customHeight="false" outlineLevel="0" collapsed="false">
      <c r="A1607" s="30" t="n">
        <v>1</v>
      </c>
      <c r="B1607" s="30" t="n">
        <f aca="false">C1607/A1607</f>
        <v>0</v>
      </c>
      <c r="C1607" s="31"/>
      <c r="D1607" s="56" t="s">
        <v>352</v>
      </c>
      <c r="E1607" s="33" t="n">
        <v>40</v>
      </c>
      <c r="F1607" s="33" t="n">
        <v>160</v>
      </c>
      <c r="G1607" s="34"/>
      <c r="H1607" s="35"/>
      <c r="I1607" s="34"/>
      <c r="J1607" s="36" t="n">
        <v>0.333333333333333</v>
      </c>
      <c r="K1607" s="37" t="n">
        <f aca="false">J1607*C1607</f>
        <v>0</v>
      </c>
      <c r="L1607" s="38" t="n">
        <v>11286.8711</v>
      </c>
      <c r="M1607" s="38" t="n">
        <f aca="false">L1607*1.3</f>
        <v>14672.93243</v>
      </c>
      <c r="N1607" s="39" t="n">
        <f aca="false">M1607*C1607</f>
        <v>0</v>
      </c>
    </row>
    <row r="1608" customFormat="false" ht="12.75" hidden="false" customHeight="false" outlineLevel="0" collapsed="false">
      <c r="A1608" s="30" t="n">
        <v>1</v>
      </c>
      <c r="B1608" s="30" t="n">
        <f aca="false">C1608/A1608</f>
        <v>0</v>
      </c>
      <c r="C1608" s="31"/>
      <c r="D1608" s="56" t="s">
        <v>352</v>
      </c>
      <c r="E1608" s="33" t="n">
        <v>40</v>
      </c>
      <c r="F1608" s="33" t="n">
        <v>160</v>
      </c>
      <c r="G1608" s="34"/>
      <c r="H1608" s="35" t="s">
        <v>623</v>
      </c>
      <c r="I1608" s="34"/>
      <c r="J1608" s="36" t="n">
        <v>0.25</v>
      </c>
      <c r="K1608" s="37" t="n">
        <f aca="false">J1608*C1608</f>
        <v>0</v>
      </c>
      <c r="L1608" s="38" t="n">
        <v>10627.1585</v>
      </c>
      <c r="M1608" s="38" t="n">
        <f aca="false">L1608*1.3</f>
        <v>13815.30605</v>
      </c>
      <c r="N1608" s="39" t="n">
        <f aca="false">M1608*C1608</f>
        <v>0</v>
      </c>
    </row>
    <row r="1609" customFormat="false" ht="12.75" hidden="false" customHeight="false" outlineLevel="0" collapsed="false">
      <c r="A1609" s="30" t="n">
        <v>1</v>
      </c>
      <c r="B1609" s="30" t="n">
        <f aca="false">C1609/A1609</f>
        <v>0</v>
      </c>
      <c r="C1609" s="31"/>
      <c r="D1609" s="56" t="s">
        <v>352</v>
      </c>
      <c r="E1609" s="33" t="n">
        <v>45</v>
      </c>
      <c r="F1609" s="33" t="n">
        <v>180</v>
      </c>
      <c r="G1609" s="34"/>
      <c r="H1609" s="35"/>
      <c r="I1609" s="34"/>
      <c r="J1609" s="36" t="n">
        <v>0.333333333333333</v>
      </c>
      <c r="K1609" s="37" t="n">
        <f aca="false">J1609*C1609</f>
        <v>0</v>
      </c>
      <c r="L1609" s="38" t="n">
        <v>12396.7775</v>
      </c>
      <c r="M1609" s="38" t="n">
        <f aca="false">L1609*1.3</f>
        <v>16115.81075</v>
      </c>
      <c r="N1609" s="39" t="n">
        <f aca="false">M1609*C1609</f>
        <v>0</v>
      </c>
    </row>
    <row r="1610" customFormat="false" ht="12.75" hidden="false" customHeight="false" outlineLevel="0" collapsed="false">
      <c r="A1610" s="30" t="n">
        <v>1</v>
      </c>
      <c r="B1610" s="30" t="n">
        <f aca="false">C1610/A1610</f>
        <v>0</v>
      </c>
      <c r="C1610" s="31"/>
      <c r="D1610" s="56" t="s">
        <v>352</v>
      </c>
      <c r="E1610" s="33" t="n">
        <v>45</v>
      </c>
      <c r="F1610" s="33" t="n">
        <v>200</v>
      </c>
      <c r="G1610" s="34"/>
      <c r="H1610" s="35"/>
      <c r="I1610" s="34"/>
      <c r="J1610" s="36" t="n">
        <v>0.333333333333333</v>
      </c>
      <c r="K1610" s="37" t="n">
        <f aca="false">J1610*C1610</f>
        <v>0</v>
      </c>
      <c r="L1610" s="38" t="n">
        <v>13784.1605</v>
      </c>
      <c r="M1610" s="38" t="n">
        <f aca="false">L1610*1.3</f>
        <v>17919.40865</v>
      </c>
      <c r="N1610" s="39" t="n">
        <f aca="false">M1610*C1610</f>
        <v>0</v>
      </c>
    </row>
    <row r="1611" customFormat="false" ht="12.75" hidden="false" customHeight="false" outlineLevel="0" collapsed="false">
      <c r="A1611" s="30" t="n">
        <v>1</v>
      </c>
      <c r="B1611" s="30" t="n">
        <f aca="false">C1611/A1611</f>
        <v>0</v>
      </c>
      <c r="C1611" s="31"/>
      <c r="D1611" s="56" t="s">
        <v>352</v>
      </c>
      <c r="E1611" s="33" t="n">
        <v>48</v>
      </c>
      <c r="F1611" s="33" t="n">
        <v>200</v>
      </c>
      <c r="G1611" s="34"/>
      <c r="H1611" s="35"/>
      <c r="I1611" s="34"/>
      <c r="J1611" s="36" t="n">
        <v>0.5</v>
      </c>
      <c r="K1611" s="37" t="n">
        <f aca="false">J1611*C1611</f>
        <v>0</v>
      </c>
      <c r="L1611" s="38" t="n">
        <v>16167.246</v>
      </c>
      <c r="M1611" s="38" t="n">
        <f aca="false">L1611*1.3</f>
        <v>21017.4198</v>
      </c>
      <c r="N1611" s="39" t="n">
        <f aca="false">M1611*C1611</f>
        <v>0</v>
      </c>
    </row>
    <row r="1612" customFormat="false" ht="12.75" hidden="false" customHeight="false" outlineLevel="0" collapsed="false">
      <c r="A1612" s="30" t="n">
        <v>1</v>
      </c>
      <c r="B1612" s="30" t="n">
        <f aca="false">C1612/A1612</f>
        <v>0</v>
      </c>
      <c r="C1612" s="31"/>
      <c r="D1612" s="56" t="s">
        <v>352</v>
      </c>
      <c r="E1612" s="33" t="n">
        <v>48</v>
      </c>
      <c r="F1612" s="33" t="n">
        <v>200</v>
      </c>
      <c r="G1612" s="34"/>
      <c r="H1612" s="35" t="s">
        <v>623</v>
      </c>
      <c r="I1612" s="34"/>
      <c r="J1612" s="36" t="n">
        <v>0.333333333333333</v>
      </c>
      <c r="K1612" s="37" t="n">
        <f aca="false">J1612*C1612</f>
        <v>0</v>
      </c>
      <c r="L1612" s="38" t="n">
        <v>13552.93</v>
      </c>
      <c r="M1612" s="38" t="n">
        <f aca="false">L1612*1.3</f>
        <v>17618.809</v>
      </c>
      <c r="N1612" s="39" t="n">
        <f aca="false">M1612*C1612</f>
        <v>0</v>
      </c>
    </row>
    <row r="1613" customFormat="false" ht="12.75" hidden="false" customHeight="false" outlineLevel="0" collapsed="false">
      <c r="A1613" s="30" t="n">
        <v>1</v>
      </c>
      <c r="B1613" s="30" t="n">
        <f aca="false">C1613/A1613</f>
        <v>0</v>
      </c>
      <c r="C1613" s="31"/>
      <c r="D1613" s="56" t="s">
        <v>352</v>
      </c>
      <c r="E1613" s="33" t="n">
        <v>48</v>
      </c>
      <c r="F1613" s="33" t="n">
        <v>220</v>
      </c>
      <c r="G1613" s="34"/>
      <c r="H1613" s="35" t="s">
        <v>623</v>
      </c>
      <c r="I1613" s="34"/>
      <c r="J1613" s="36" t="n">
        <v>0.333333333333333</v>
      </c>
      <c r="K1613" s="37" t="n">
        <f aca="false">J1613*C1613</f>
        <v>0</v>
      </c>
      <c r="L1613" s="38" t="n">
        <v>14940.313</v>
      </c>
      <c r="M1613" s="38" t="n">
        <f aca="false">L1613*1.3</f>
        <v>19422.4069</v>
      </c>
      <c r="N1613" s="39" t="n">
        <f aca="false">M1613*C1613</f>
        <v>0</v>
      </c>
    </row>
    <row r="1614" customFormat="false" ht="12.75" hidden="false" customHeight="false" outlineLevel="0" collapsed="false">
      <c r="A1614" s="30" t="n">
        <v>1</v>
      </c>
      <c r="B1614" s="30" t="n">
        <f aca="false">C1614/A1614</f>
        <v>0</v>
      </c>
      <c r="C1614" s="31"/>
      <c r="D1614" s="56" t="s">
        <v>352</v>
      </c>
      <c r="E1614" s="33" t="n">
        <v>55</v>
      </c>
      <c r="F1614" s="33" t="n">
        <v>240</v>
      </c>
      <c r="G1614" s="34"/>
      <c r="H1614" s="35" t="s">
        <v>623</v>
      </c>
      <c r="I1614" s="34"/>
      <c r="J1614" s="36" t="n">
        <v>0.333333333333333</v>
      </c>
      <c r="K1614" s="37" t="n">
        <f aca="false">J1614*C1614</f>
        <v>0</v>
      </c>
      <c r="L1614" s="38" t="n">
        <v>19564.923</v>
      </c>
      <c r="M1614" s="38" t="n">
        <f aca="false">L1614*1.3</f>
        <v>25434.3999</v>
      </c>
      <c r="N1614" s="39" t="n">
        <f aca="false">M1614*C1614</f>
        <v>0</v>
      </c>
    </row>
    <row r="1615" customFormat="false" ht="12.75" hidden="false" customHeight="false" outlineLevel="0" collapsed="false">
      <c r="A1615" s="30" t="n">
        <v>1</v>
      </c>
      <c r="B1615" s="30" t="n">
        <f aca="false">C1615/A1615</f>
        <v>0</v>
      </c>
      <c r="C1615" s="31"/>
      <c r="D1615" s="56" t="s">
        <v>1003</v>
      </c>
      <c r="E1615" s="33" t="n">
        <v>27</v>
      </c>
      <c r="F1615" s="33" t="n">
        <v>100</v>
      </c>
      <c r="G1615" s="34"/>
      <c r="H1615" s="35" t="s">
        <v>993</v>
      </c>
      <c r="I1615" s="34"/>
      <c r="J1615" s="36" t="n">
        <v>0.05</v>
      </c>
      <c r="K1615" s="37" t="n">
        <f aca="false">J1615*C1615</f>
        <v>0</v>
      </c>
      <c r="L1615" s="38" t="n">
        <v>2587.8927</v>
      </c>
      <c r="M1615" s="38" t="n">
        <f aca="false">L1615*1.3</f>
        <v>3364.26051</v>
      </c>
      <c r="N1615" s="39" t="n">
        <f aca="false">M1615*C1615</f>
        <v>0</v>
      </c>
    </row>
    <row r="1616" customFormat="false" ht="12.75" hidden="false" customHeight="false" outlineLevel="0" collapsed="false">
      <c r="A1616" s="30" t="n">
        <v>1</v>
      </c>
      <c r="B1616" s="30" t="n">
        <f aca="false">C1616/A1616</f>
        <v>0</v>
      </c>
      <c r="C1616" s="31"/>
      <c r="D1616" s="56" t="s">
        <v>1003</v>
      </c>
      <c r="E1616" s="33" t="n">
        <v>27</v>
      </c>
      <c r="F1616" s="33" t="n">
        <v>110</v>
      </c>
      <c r="G1616" s="34"/>
      <c r="H1616" s="35" t="s">
        <v>623</v>
      </c>
      <c r="I1616" s="34"/>
      <c r="J1616" s="36" t="n">
        <v>0.05</v>
      </c>
      <c r="K1616" s="37" t="n">
        <f aca="false">J1616*C1616</f>
        <v>0</v>
      </c>
      <c r="L1616" s="38" t="n">
        <v>2819.1232</v>
      </c>
      <c r="M1616" s="38" t="n">
        <f aca="false">L1616*1.3</f>
        <v>3664.86016</v>
      </c>
      <c r="N1616" s="39" t="n">
        <f aca="false">M1616*C1616</f>
        <v>0</v>
      </c>
    </row>
    <row r="1617" customFormat="false" ht="12.75" hidden="false" customHeight="false" outlineLevel="0" collapsed="false">
      <c r="A1617" s="30" t="n">
        <v>1</v>
      </c>
      <c r="B1617" s="30" t="n">
        <f aca="false">C1617/A1617</f>
        <v>0</v>
      </c>
      <c r="C1617" s="31"/>
      <c r="D1617" s="56" t="s">
        <v>1003</v>
      </c>
      <c r="E1617" s="33" t="n">
        <v>30</v>
      </c>
      <c r="F1617" s="33" t="n">
        <v>110</v>
      </c>
      <c r="G1617" s="34"/>
      <c r="H1617" s="35" t="s">
        <v>993</v>
      </c>
      <c r="I1617" s="34"/>
      <c r="J1617" s="36" t="n">
        <v>0.0625</v>
      </c>
      <c r="K1617" s="37" t="n">
        <f aca="false">J1617*C1617</f>
        <v>0</v>
      </c>
      <c r="L1617" s="38" t="n">
        <v>3234.865875</v>
      </c>
      <c r="M1617" s="38" t="n">
        <f aca="false">L1617*1.3</f>
        <v>4205.3256375</v>
      </c>
      <c r="N1617" s="39" t="n">
        <f aca="false">M1617*C1617</f>
        <v>0</v>
      </c>
    </row>
    <row r="1618" customFormat="false" ht="12.75" hidden="false" customHeight="false" outlineLevel="0" collapsed="false">
      <c r="A1618" s="30" t="n">
        <v>1</v>
      </c>
      <c r="B1618" s="30" t="n">
        <f aca="false">C1618/A1618</f>
        <v>0</v>
      </c>
      <c r="C1618" s="31"/>
      <c r="D1618" s="56" t="s">
        <v>1003</v>
      </c>
      <c r="E1618" s="33" t="n">
        <v>30</v>
      </c>
      <c r="F1618" s="33" t="n">
        <v>120</v>
      </c>
      <c r="G1618" s="34"/>
      <c r="H1618" s="35" t="s">
        <v>623</v>
      </c>
      <c r="I1618" s="34"/>
      <c r="J1618" s="36" t="n">
        <v>0.0625</v>
      </c>
      <c r="K1618" s="37" t="n">
        <f aca="false">J1618*C1618</f>
        <v>0</v>
      </c>
      <c r="L1618" s="38" t="n">
        <v>3234.865875</v>
      </c>
      <c r="M1618" s="38" t="n">
        <f aca="false">L1618*1.3</f>
        <v>4205.3256375</v>
      </c>
      <c r="N1618" s="39" t="n">
        <f aca="false">M1618*C1618</f>
        <v>0</v>
      </c>
    </row>
    <row r="1619" customFormat="false" ht="12.75" hidden="false" customHeight="false" outlineLevel="0" collapsed="false">
      <c r="A1619" s="30" t="n">
        <v>1</v>
      </c>
      <c r="B1619" s="30" t="n">
        <f aca="false">C1619/A1619</f>
        <v>0</v>
      </c>
      <c r="C1619" s="31"/>
      <c r="D1619" s="56" t="s">
        <v>1003</v>
      </c>
      <c r="E1619" s="33" t="n">
        <v>32</v>
      </c>
      <c r="F1619" s="33" t="n">
        <v>130</v>
      </c>
      <c r="G1619" s="34"/>
      <c r="H1619" s="35" t="s">
        <v>623</v>
      </c>
      <c r="I1619" s="34"/>
      <c r="J1619" s="36" t="n">
        <v>0.142857142857143</v>
      </c>
      <c r="K1619" s="37" t="n">
        <f aca="false">J1619*C1619</f>
        <v>0</v>
      </c>
      <c r="L1619" s="38" t="n">
        <v>5395.48696428571</v>
      </c>
      <c r="M1619" s="38" t="n">
        <f aca="false">L1619*1.3</f>
        <v>7014.13305357143</v>
      </c>
      <c r="N1619" s="39" t="n">
        <f aca="false">M1619*C1619</f>
        <v>0</v>
      </c>
    </row>
    <row r="1620" customFormat="false" ht="12.75" hidden="false" customHeight="false" outlineLevel="0" collapsed="false">
      <c r="A1620" s="30" t="n">
        <v>1</v>
      </c>
      <c r="B1620" s="30" t="n">
        <f aca="false">C1620/A1620</f>
        <v>0</v>
      </c>
      <c r="C1620" s="31"/>
      <c r="D1620" s="56" t="s">
        <v>1003</v>
      </c>
      <c r="E1620" s="33" t="n">
        <v>34</v>
      </c>
      <c r="F1620" s="33" t="n">
        <v>170</v>
      </c>
      <c r="G1620" s="34"/>
      <c r="H1620" s="35" t="s">
        <v>623</v>
      </c>
      <c r="I1620" s="34"/>
      <c r="J1620" s="36" t="n">
        <v>0.166666666666667</v>
      </c>
      <c r="K1620" s="37" t="n">
        <f aca="false">J1620*C1620</f>
        <v>0</v>
      </c>
      <c r="L1620" s="38" t="n">
        <v>7470.1565</v>
      </c>
      <c r="M1620" s="38" t="n">
        <f aca="false">L1620*1.3</f>
        <v>9711.20345</v>
      </c>
      <c r="N1620" s="39" t="n">
        <f aca="false">M1620*C1620</f>
        <v>0</v>
      </c>
    </row>
    <row r="1621" customFormat="false" ht="12.75" hidden="false" customHeight="false" outlineLevel="0" collapsed="false">
      <c r="A1621" s="30" t="n">
        <v>1</v>
      </c>
      <c r="B1621" s="30" t="n">
        <f aca="false">C1621/A1621</f>
        <v>0</v>
      </c>
      <c r="C1621" s="31"/>
      <c r="D1621" s="56" t="s">
        <v>1003</v>
      </c>
      <c r="E1621" s="33" t="n">
        <v>40</v>
      </c>
      <c r="F1621" s="33" t="n">
        <v>170</v>
      </c>
      <c r="G1621" s="34"/>
      <c r="H1621" s="35"/>
      <c r="I1621" s="34"/>
      <c r="J1621" s="36" t="n">
        <v>0.25</v>
      </c>
      <c r="K1621" s="37" t="n">
        <f aca="false">J1621*C1621</f>
        <v>0</v>
      </c>
      <c r="L1621" s="38" t="n">
        <v>9933.467</v>
      </c>
      <c r="M1621" s="38" t="n">
        <f aca="false">L1621*1.3</f>
        <v>12913.5071</v>
      </c>
      <c r="N1621" s="39" t="n">
        <f aca="false">M1621*C1621</f>
        <v>0</v>
      </c>
    </row>
    <row r="1622" customFormat="false" ht="12.75" hidden="false" customHeight="false" outlineLevel="0" collapsed="false">
      <c r="A1622" s="30" t="n">
        <v>1</v>
      </c>
      <c r="B1622" s="30" t="n">
        <f aca="false">C1622/A1622</f>
        <v>0</v>
      </c>
      <c r="C1622" s="31"/>
      <c r="D1622" s="56" t="s">
        <v>1003</v>
      </c>
      <c r="E1622" s="33" t="n">
        <v>40</v>
      </c>
      <c r="F1622" s="33" t="n">
        <v>190</v>
      </c>
      <c r="G1622" s="34"/>
      <c r="H1622" s="35" t="s">
        <v>623</v>
      </c>
      <c r="I1622" s="34"/>
      <c r="J1622" s="36" t="n">
        <v>0.333333333333333</v>
      </c>
      <c r="K1622" s="37" t="n">
        <f aca="false">J1622*C1622</f>
        <v>0</v>
      </c>
      <c r="L1622" s="38" t="n">
        <v>12628.008</v>
      </c>
      <c r="M1622" s="38" t="n">
        <f aca="false">L1622*1.3</f>
        <v>16416.4104</v>
      </c>
      <c r="N1622" s="39" t="n">
        <f aca="false">M1622*C1622</f>
        <v>0</v>
      </c>
    </row>
    <row r="1623" customFormat="false" ht="12.75" hidden="false" customHeight="false" outlineLevel="0" collapsed="false">
      <c r="A1623" s="30" t="n">
        <v>1</v>
      </c>
      <c r="B1623" s="30" t="n">
        <f aca="false">C1623/A1623</f>
        <v>0</v>
      </c>
      <c r="C1623" s="31"/>
      <c r="D1623" s="56" t="s">
        <v>1003</v>
      </c>
      <c r="E1623" s="33" t="n">
        <v>45</v>
      </c>
      <c r="F1623" s="33" t="n">
        <v>180</v>
      </c>
      <c r="G1623" s="34"/>
      <c r="H1623" s="35"/>
      <c r="I1623" s="34"/>
      <c r="J1623" s="36" t="n">
        <v>0.333333333333333</v>
      </c>
      <c r="K1623" s="37" t="n">
        <f aca="false">J1623*C1623</f>
        <v>0</v>
      </c>
      <c r="L1623" s="38" t="n">
        <v>12396.7775</v>
      </c>
      <c r="M1623" s="38" t="n">
        <f aca="false">L1623*1.3</f>
        <v>16115.81075</v>
      </c>
      <c r="N1623" s="39" t="n">
        <f aca="false">M1623*C1623</f>
        <v>0</v>
      </c>
    </row>
    <row r="1624" customFormat="false" ht="12.75" hidden="false" customHeight="false" outlineLevel="0" collapsed="false">
      <c r="A1624" s="30" t="n">
        <v>1</v>
      </c>
      <c r="B1624" s="30" t="n">
        <f aca="false">C1624/A1624</f>
        <v>0</v>
      </c>
      <c r="C1624" s="31"/>
      <c r="D1624" s="56" t="s">
        <v>1003</v>
      </c>
      <c r="E1624" s="33" t="n">
        <v>48</v>
      </c>
      <c r="F1624" s="33" t="n">
        <v>210</v>
      </c>
      <c r="G1624" s="34"/>
      <c r="H1624" s="35" t="s">
        <v>623</v>
      </c>
      <c r="I1624" s="34"/>
      <c r="J1624" s="36" t="n">
        <v>0.5</v>
      </c>
      <c r="K1624" s="37" t="n">
        <f aca="false">J1624*C1624</f>
        <v>0</v>
      </c>
      <c r="L1624" s="38" t="n">
        <v>17554.629</v>
      </c>
      <c r="M1624" s="38" t="n">
        <f aca="false">L1624*1.3</f>
        <v>22821.0177</v>
      </c>
      <c r="N1624" s="39" t="n">
        <f aca="false">M1624*C1624</f>
        <v>0</v>
      </c>
    </row>
    <row r="1625" customFormat="false" ht="12.75" hidden="false" customHeight="false" outlineLevel="0" collapsed="false">
      <c r="A1625" s="30" t="n">
        <v>1</v>
      </c>
      <c r="B1625" s="30" t="n">
        <f aca="false">C1625/A1625</f>
        <v>0</v>
      </c>
      <c r="C1625" s="31"/>
      <c r="D1625" s="56" t="s">
        <v>1003</v>
      </c>
      <c r="E1625" s="33" t="n">
        <v>50</v>
      </c>
      <c r="F1625" s="33" t="n">
        <v>180</v>
      </c>
      <c r="G1625" s="34"/>
      <c r="H1625" s="35"/>
      <c r="I1625" s="34"/>
      <c r="J1625" s="36" t="n">
        <v>0.5</v>
      </c>
      <c r="K1625" s="37" t="n">
        <f aca="false">J1625*C1625</f>
        <v>0</v>
      </c>
      <c r="L1625" s="38" t="n">
        <v>17785.8595</v>
      </c>
      <c r="M1625" s="38" t="n">
        <f aca="false">L1625*1.3</f>
        <v>23121.61735</v>
      </c>
      <c r="N1625" s="39" t="n">
        <f aca="false">M1625*C1625</f>
        <v>0</v>
      </c>
    </row>
    <row r="1626" customFormat="false" ht="12.75" hidden="false" customHeight="false" outlineLevel="0" collapsed="false">
      <c r="A1626" s="30" t="n">
        <v>1</v>
      </c>
      <c r="B1626" s="30" t="n">
        <f aca="false">C1626/A1626</f>
        <v>0</v>
      </c>
      <c r="C1626" s="31"/>
      <c r="D1626" s="56" t="s">
        <v>1003</v>
      </c>
      <c r="E1626" s="33" t="n">
        <v>50</v>
      </c>
      <c r="F1626" s="33" t="n">
        <v>200</v>
      </c>
      <c r="G1626" s="34"/>
      <c r="H1626" s="35"/>
      <c r="I1626" s="34"/>
      <c r="J1626" s="36" t="n">
        <v>0.5</v>
      </c>
      <c r="K1626" s="37" t="n">
        <f aca="false">J1626*C1626</f>
        <v>0</v>
      </c>
      <c r="L1626" s="38" t="n">
        <v>18942.012</v>
      </c>
      <c r="M1626" s="38" t="n">
        <f aca="false">L1626*1.3</f>
        <v>24624.6156</v>
      </c>
      <c r="N1626" s="39" t="n">
        <f aca="false">M1626*C1626</f>
        <v>0</v>
      </c>
    </row>
    <row r="1627" customFormat="false" ht="12.75" hidden="false" customHeight="false" outlineLevel="0" collapsed="false">
      <c r="A1627" s="30" t="n">
        <v>1</v>
      </c>
      <c r="B1627" s="30" t="n">
        <f aca="false">C1627/A1627</f>
        <v>0</v>
      </c>
      <c r="C1627" s="31"/>
      <c r="D1627" s="56" t="s">
        <v>1003</v>
      </c>
      <c r="E1627" s="33" t="n">
        <v>58</v>
      </c>
      <c r="F1627" s="33" t="n">
        <v>240</v>
      </c>
      <c r="G1627" s="34"/>
      <c r="H1627" s="35" t="s">
        <v>623</v>
      </c>
      <c r="I1627" s="34"/>
      <c r="J1627" s="36" t="n">
        <v>1</v>
      </c>
      <c r="K1627" s="37" t="n">
        <f aca="false">J1627*C1627</f>
        <v>0</v>
      </c>
      <c r="L1627" s="38" t="n">
        <v>30947.109</v>
      </c>
      <c r="M1627" s="38" t="n">
        <f aca="false">L1627*1.3</f>
        <v>40231.2417</v>
      </c>
      <c r="N1627" s="39" t="n">
        <f aca="false">M1627*C1627</f>
        <v>0</v>
      </c>
    </row>
    <row r="1628" customFormat="false" ht="12.75" hidden="false" customHeight="false" outlineLevel="0" collapsed="false">
      <c r="A1628" s="30" t="n">
        <v>1</v>
      </c>
      <c r="B1628" s="30" t="n">
        <f aca="false">C1628/A1628</f>
        <v>0</v>
      </c>
      <c r="C1628" s="31"/>
      <c r="D1628" s="56" t="s">
        <v>1004</v>
      </c>
      <c r="E1628" s="33" t="n">
        <v>27</v>
      </c>
      <c r="F1628" s="33" t="n">
        <v>100</v>
      </c>
      <c r="G1628" s="34"/>
      <c r="H1628" s="35" t="s">
        <v>993</v>
      </c>
      <c r="I1628" s="34"/>
      <c r="J1628" s="36" t="n">
        <v>0.05</v>
      </c>
      <c r="K1628" s="37" t="n">
        <f aca="false">J1628*C1628</f>
        <v>0</v>
      </c>
      <c r="L1628" s="38" t="n">
        <v>2587.8927</v>
      </c>
      <c r="M1628" s="38" t="n">
        <f aca="false">L1628*1.3</f>
        <v>3364.26051</v>
      </c>
      <c r="N1628" s="39" t="n">
        <f aca="false">M1628*C1628</f>
        <v>0</v>
      </c>
    </row>
    <row r="1629" customFormat="false" ht="12.75" hidden="false" customHeight="false" outlineLevel="0" collapsed="false">
      <c r="A1629" s="30" t="n">
        <v>1</v>
      </c>
      <c r="B1629" s="30" t="n">
        <f aca="false">C1629/A1629</f>
        <v>0</v>
      </c>
      <c r="C1629" s="31"/>
      <c r="D1629" s="56" t="s">
        <v>1004</v>
      </c>
      <c r="E1629" s="33" t="n">
        <v>30</v>
      </c>
      <c r="F1629" s="33" t="n">
        <v>110</v>
      </c>
      <c r="G1629" s="34"/>
      <c r="H1629" s="35" t="s">
        <v>993</v>
      </c>
      <c r="I1629" s="34"/>
      <c r="J1629" s="36" t="n">
        <v>0.0625</v>
      </c>
      <c r="K1629" s="37" t="n">
        <f aca="false">J1629*C1629</f>
        <v>0</v>
      </c>
      <c r="L1629" s="38" t="n">
        <v>3234.865875</v>
      </c>
      <c r="M1629" s="38" t="n">
        <f aca="false">L1629*1.3</f>
        <v>4205.3256375</v>
      </c>
      <c r="N1629" s="39" t="n">
        <f aca="false">M1629*C1629</f>
        <v>0</v>
      </c>
    </row>
    <row r="1630" customFormat="false" ht="12.75" hidden="false" customHeight="false" outlineLevel="0" collapsed="false">
      <c r="A1630" s="30" t="n">
        <v>1</v>
      </c>
      <c r="B1630" s="30" t="n">
        <f aca="false">C1630/A1630</f>
        <v>0</v>
      </c>
      <c r="C1630" s="31"/>
      <c r="D1630" s="56" t="s">
        <v>1005</v>
      </c>
      <c r="E1630" s="33" t="n">
        <v>27</v>
      </c>
      <c r="F1630" s="33" t="n">
        <v>180</v>
      </c>
      <c r="G1630" s="34"/>
      <c r="H1630" s="35"/>
      <c r="I1630" s="34"/>
      <c r="J1630" s="36" t="n">
        <v>0.1</v>
      </c>
      <c r="K1630" s="37" t="n">
        <f aca="false">J1630*C1630</f>
        <v>0</v>
      </c>
      <c r="L1630" s="38" t="n">
        <v>3441.55665</v>
      </c>
      <c r="M1630" s="38" t="n">
        <f aca="false">L1630*1.3</f>
        <v>4474.023645</v>
      </c>
      <c r="N1630" s="39" t="n">
        <f aca="false">M1630*C1630</f>
        <v>0</v>
      </c>
    </row>
    <row r="1631" customFormat="false" ht="12.75" hidden="false" customHeight="false" outlineLevel="0" collapsed="false">
      <c r="A1631" s="30" t="n">
        <v>1</v>
      </c>
      <c r="B1631" s="30" t="n">
        <f aca="false">C1631/A1631</f>
        <v>0</v>
      </c>
      <c r="C1631" s="31"/>
      <c r="D1631" s="56" t="s">
        <v>1006</v>
      </c>
      <c r="E1631" s="33" t="n">
        <v>32</v>
      </c>
      <c r="F1631" s="33" t="n">
        <v>210</v>
      </c>
      <c r="G1631" s="34"/>
      <c r="H1631" s="35"/>
      <c r="I1631" s="34"/>
      <c r="J1631" s="36" t="n">
        <v>0.125</v>
      </c>
      <c r="K1631" s="37" t="n">
        <f aca="false">J1631*C1631</f>
        <v>0</v>
      </c>
      <c r="L1631" s="38" t="n">
        <v>4619.88775</v>
      </c>
      <c r="M1631" s="38" t="n">
        <f aca="false">L1631*1.3</f>
        <v>6005.854075</v>
      </c>
      <c r="N1631" s="39" t="n">
        <f aca="false">M1631*C1631</f>
        <v>0</v>
      </c>
    </row>
    <row r="1632" customFormat="false" ht="12.75" hidden="false" customHeight="false" outlineLevel="0" collapsed="false">
      <c r="A1632" s="30" t="n">
        <v>1</v>
      </c>
      <c r="B1632" s="30" t="n">
        <f aca="false">C1632/A1632</f>
        <v>0</v>
      </c>
      <c r="C1632" s="31"/>
      <c r="D1632" s="56" t="s">
        <v>1007</v>
      </c>
      <c r="E1632" s="33" t="n">
        <v>30</v>
      </c>
      <c r="F1632" s="33" t="n">
        <v>130</v>
      </c>
      <c r="G1632" s="34"/>
      <c r="H1632" s="35" t="s">
        <v>1008</v>
      </c>
      <c r="I1632" s="34"/>
      <c r="J1632" s="36" t="n">
        <v>0.0625</v>
      </c>
      <c r="K1632" s="37" t="n">
        <f aca="false">J1632*C1632</f>
        <v>0</v>
      </c>
      <c r="L1632" s="38" t="n">
        <v>2888.020125</v>
      </c>
      <c r="M1632" s="38" t="n">
        <f aca="false">L1632*1.3</f>
        <v>3754.4261625</v>
      </c>
      <c r="N1632" s="39" t="n">
        <f aca="false">M1632*C1632</f>
        <v>0</v>
      </c>
    </row>
    <row r="1633" customFormat="false" ht="12.75" hidden="false" customHeight="false" outlineLevel="0" collapsed="false">
      <c r="A1633" s="30" t="n">
        <v>1</v>
      </c>
      <c r="B1633" s="30" t="n">
        <f aca="false">C1633/A1633</f>
        <v>0</v>
      </c>
      <c r="C1633" s="31"/>
      <c r="D1633" s="56" t="s">
        <v>1007</v>
      </c>
      <c r="E1633" s="33" t="n">
        <v>32</v>
      </c>
      <c r="F1633" s="33" t="n">
        <v>150</v>
      </c>
      <c r="G1633" s="34"/>
      <c r="H1633" s="35"/>
      <c r="I1633" s="34"/>
      <c r="J1633" s="36" t="n">
        <v>0.125</v>
      </c>
      <c r="K1633" s="37" t="n">
        <f aca="false">J1633*C1633</f>
        <v>0</v>
      </c>
      <c r="L1633" s="38" t="n">
        <v>5082.34875</v>
      </c>
      <c r="M1633" s="38" t="n">
        <f aca="false">L1633*1.3</f>
        <v>6607.053375</v>
      </c>
      <c r="N1633" s="39" t="n">
        <f aca="false">M1633*C1633</f>
        <v>0</v>
      </c>
    </row>
    <row r="1634" customFormat="false" ht="12.75" hidden="false" customHeight="false" outlineLevel="0" collapsed="false">
      <c r="A1634" s="30" t="n">
        <v>1</v>
      </c>
      <c r="B1634" s="30" t="n">
        <f aca="false">C1634/A1634</f>
        <v>0</v>
      </c>
      <c r="C1634" s="31"/>
      <c r="D1634" s="56" t="s">
        <v>1007</v>
      </c>
      <c r="E1634" s="33" t="n">
        <v>34</v>
      </c>
      <c r="F1634" s="33" t="n">
        <v>180</v>
      </c>
      <c r="G1634" s="34"/>
      <c r="H1634" s="35"/>
      <c r="I1634" s="34"/>
      <c r="J1634" s="36" t="n">
        <v>0.142857142857143</v>
      </c>
      <c r="K1634" s="37" t="n">
        <f aca="false">J1634*C1634</f>
        <v>0</v>
      </c>
      <c r="L1634" s="38" t="n">
        <v>6898.48521428571</v>
      </c>
      <c r="M1634" s="38" t="n">
        <f aca="false">L1634*1.3</f>
        <v>8968.03077857143</v>
      </c>
      <c r="N1634" s="39" t="n">
        <f aca="false">M1634*C1634</f>
        <v>0</v>
      </c>
    </row>
    <row r="1635" customFormat="false" ht="12.75" hidden="false" customHeight="false" outlineLevel="0" collapsed="false">
      <c r="A1635" s="30" t="n">
        <v>1</v>
      </c>
      <c r="B1635" s="30" t="n">
        <f aca="false">C1635/A1635</f>
        <v>0</v>
      </c>
      <c r="C1635" s="31"/>
      <c r="D1635" s="56" t="s">
        <v>1007</v>
      </c>
      <c r="E1635" s="33" t="n">
        <v>40</v>
      </c>
      <c r="F1635" s="33" t="n">
        <v>200</v>
      </c>
      <c r="G1635" s="34"/>
      <c r="H1635" s="35"/>
      <c r="I1635" s="34"/>
      <c r="J1635" s="36" t="n">
        <v>0.25</v>
      </c>
      <c r="K1635" s="37" t="n">
        <f aca="false">J1635*C1635</f>
        <v>0</v>
      </c>
      <c r="L1635" s="38" t="n">
        <v>10164.6975</v>
      </c>
      <c r="M1635" s="38" t="n">
        <f aca="false">L1635*1.3</f>
        <v>13214.10675</v>
      </c>
      <c r="N1635" s="39" t="n">
        <f aca="false">M1635*C1635</f>
        <v>0</v>
      </c>
    </row>
    <row r="1636" customFormat="false" ht="12.75" hidden="false" customHeight="false" outlineLevel="0" collapsed="false">
      <c r="A1636" s="30" t="n">
        <v>1</v>
      </c>
      <c r="B1636" s="30" t="n">
        <f aca="false">C1636/A1636</f>
        <v>0</v>
      </c>
      <c r="C1636" s="31"/>
      <c r="D1636" s="56" t="s">
        <v>1007</v>
      </c>
      <c r="E1636" s="33" t="n">
        <v>40</v>
      </c>
      <c r="F1636" s="33" t="n">
        <v>220</v>
      </c>
      <c r="G1636" s="34"/>
      <c r="H1636" s="35"/>
      <c r="I1636" s="34"/>
      <c r="J1636" s="36" t="n">
        <v>0.25</v>
      </c>
      <c r="K1636" s="37" t="n">
        <f aca="false">J1636*C1636</f>
        <v>0</v>
      </c>
      <c r="L1636" s="38" t="n">
        <v>10395.928</v>
      </c>
      <c r="M1636" s="38" t="n">
        <f aca="false">L1636*1.3</f>
        <v>13514.7064</v>
      </c>
      <c r="N1636" s="39" t="n">
        <f aca="false">M1636*C1636</f>
        <v>0</v>
      </c>
    </row>
    <row r="1637" customFormat="false" ht="12.75" hidden="false" customHeight="false" outlineLevel="0" collapsed="false">
      <c r="A1637" s="30" t="n">
        <v>1</v>
      </c>
      <c r="B1637" s="30" t="n">
        <f aca="false">C1637/A1637</f>
        <v>0</v>
      </c>
      <c r="C1637" s="31"/>
      <c r="D1637" s="56" t="s">
        <v>1007</v>
      </c>
      <c r="E1637" s="33" t="n">
        <v>48</v>
      </c>
      <c r="F1637" s="33" t="n">
        <v>270</v>
      </c>
      <c r="G1637" s="34"/>
      <c r="H1637" s="35"/>
      <c r="I1637" s="34"/>
      <c r="J1637" s="36" t="n">
        <v>0.333333333333333</v>
      </c>
      <c r="K1637" s="37" t="n">
        <f aca="false">J1637*C1637</f>
        <v>0</v>
      </c>
      <c r="L1637" s="38" t="n">
        <v>13552.93</v>
      </c>
      <c r="M1637" s="38" t="n">
        <f aca="false">L1637*1.3</f>
        <v>17618.809</v>
      </c>
      <c r="N1637" s="39" t="n">
        <f aca="false">M1637*C1637</f>
        <v>0</v>
      </c>
    </row>
    <row r="1638" customFormat="false" ht="12.75" hidden="false" customHeight="false" outlineLevel="0" collapsed="false">
      <c r="A1638" s="30" t="n">
        <v>1</v>
      </c>
      <c r="B1638" s="30" t="n">
        <f aca="false">C1638/A1638</f>
        <v>0</v>
      </c>
      <c r="C1638" s="31"/>
      <c r="D1638" s="56" t="s">
        <v>1009</v>
      </c>
      <c r="E1638" s="33" t="n">
        <v>32</v>
      </c>
      <c r="F1638" s="33" t="n">
        <v>140</v>
      </c>
      <c r="G1638" s="34"/>
      <c r="H1638" s="35" t="s">
        <v>336</v>
      </c>
      <c r="I1638" s="34"/>
      <c r="J1638" s="36" t="n">
        <v>0.125</v>
      </c>
      <c r="K1638" s="37" t="n">
        <f aca="false">J1638*C1638</f>
        <v>0</v>
      </c>
      <c r="L1638" s="38" t="n">
        <v>5036.10265</v>
      </c>
      <c r="M1638" s="38" t="n">
        <f aca="false">L1638*1.3</f>
        <v>6546.933445</v>
      </c>
      <c r="N1638" s="39" t="n">
        <f aca="false">M1638*C1638</f>
        <v>0</v>
      </c>
    </row>
    <row r="1639" customFormat="false" ht="12.75" hidden="false" customHeight="false" outlineLevel="0" collapsed="false">
      <c r="A1639" s="30" t="n">
        <v>1</v>
      </c>
      <c r="B1639" s="30" t="n">
        <f aca="false">C1639/A1639</f>
        <v>0</v>
      </c>
      <c r="C1639" s="31"/>
      <c r="D1639" s="56" t="s">
        <v>1009</v>
      </c>
      <c r="E1639" s="33" t="n">
        <v>34</v>
      </c>
      <c r="F1639" s="33" t="n">
        <v>180</v>
      </c>
      <c r="G1639" s="34"/>
      <c r="H1639" s="35" t="s">
        <v>336</v>
      </c>
      <c r="I1639" s="34"/>
      <c r="J1639" s="36" t="n">
        <v>0.125</v>
      </c>
      <c r="K1639" s="37" t="n">
        <f aca="false">J1639*C1639</f>
        <v>0</v>
      </c>
      <c r="L1639" s="38" t="n">
        <v>6122.886</v>
      </c>
      <c r="M1639" s="38" t="n">
        <f aca="false">L1639*1.3</f>
        <v>7959.7518</v>
      </c>
      <c r="N1639" s="39" t="n">
        <f aca="false">M1639*C1639</f>
        <v>0</v>
      </c>
    </row>
    <row r="1640" customFormat="false" ht="12.75" hidden="false" customHeight="false" outlineLevel="0" collapsed="false">
      <c r="A1640" s="30" t="n">
        <v>1</v>
      </c>
      <c r="B1640" s="30" t="n">
        <f aca="false">C1640/A1640</f>
        <v>0</v>
      </c>
      <c r="C1640" s="31"/>
      <c r="D1640" s="56" t="s">
        <v>1010</v>
      </c>
      <c r="E1640" s="33" t="n">
        <v>27</v>
      </c>
      <c r="F1640" s="33" t="n">
        <v>180</v>
      </c>
      <c r="G1640" s="34"/>
      <c r="H1640" s="35"/>
      <c r="I1640" s="34"/>
      <c r="J1640" s="36" t="n">
        <v>0.0666666666666667</v>
      </c>
      <c r="K1640" s="37" t="n">
        <f aca="false">J1640*C1640</f>
        <v>0</v>
      </c>
      <c r="L1640" s="38" t="n">
        <v>3103.67785</v>
      </c>
      <c r="M1640" s="38" t="n">
        <f aca="false">L1640*1.3</f>
        <v>4034.781205</v>
      </c>
      <c r="N1640" s="39" t="n">
        <f aca="false">M1640*C1640</f>
        <v>0</v>
      </c>
    </row>
    <row r="1641" customFormat="false" ht="12.75" hidden="false" customHeight="false" outlineLevel="0" collapsed="false">
      <c r="A1641" s="30" t="n">
        <v>1</v>
      </c>
      <c r="B1641" s="30" t="n">
        <f aca="false">C1641/A1641</f>
        <v>0</v>
      </c>
      <c r="C1641" s="31"/>
      <c r="D1641" s="56" t="s">
        <v>1011</v>
      </c>
      <c r="E1641" s="33" t="n">
        <v>27</v>
      </c>
      <c r="F1641" s="33" t="n">
        <v>110</v>
      </c>
      <c r="G1641" s="34"/>
      <c r="H1641" s="35"/>
      <c r="I1641" s="34"/>
      <c r="J1641" s="36" t="n">
        <v>0.05</v>
      </c>
      <c r="K1641" s="37" t="n">
        <f aca="false">J1641*C1641</f>
        <v>0</v>
      </c>
      <c r="L1641" s="38" t="n">
        <v>2356.6622</v>
      </c>
      <c r="M1641" s="38" t="n">
        <f aca="false">L1641*1.3</f>
        <v>3063.66086</v>
      </c>
      <c r="N1641" s="39" t="n">
        <f aca="false">M1641*C1641</f>
        <v>0</v>
      </c>
    </row>
    <row r="1642" customFormat="false" ht="12.75" hidden="false" customHeight="false" outlineLevel="0" collapsed="false">
      <c r="A1642" s="30" t="n">
        <v>1</v>
      </c>
      <c r="B1642" s="30" t="n">
        <f aca="false">C1642/A1642</f>
        <v>0</v>
      </c>
      <c r="C1642" s="31"/>
      <c r="D1642" s="56" t="s">
        <v>1011</v>
      </c>
      <c r="E1642" s="33" t="n">
        <v>32</v>
      </c>
      <c r="F1642" s="33" t="n">
        <v>150</v>
      </c>
      <c r="G1642" s="34"/>
      <c r="H1642" s="35"/>
      <c r="I1642" s="34"/>
      <c r="J1642" s="36" t="n">
        <v>0.1</v>
      </c>
      <c r="K1642" s="37" t="n">
        <f aca="false">J1642*C1642</f>
        <v>0</v>
      </c>
      <c r="L1642" s="38" t="n">
        <v>4389.6017</v>
      </c>
      <c r="M1642" s="38" t="n">
        <f aca="false">L1642*1.3</f>
        <v>5706.48221</v>
      </c>
      <c r="N1642" s="39" t="n">
        <f aca="false">M1642*C1642</f>
        <v>0</v>
      </c>
    </row>
    <row r="1643" customFormat="false" ht="12.75" hidden="false" customHeight="false" outlineLevel="0" collapsed="false">
      <c r="A1643" s="30" t="n">
        <v>1</v>
      </c>
      <c r="B1643" s="30" t="n">
        <f aca="false">C1643/A1643</f>
        <v>0</v>
      </c>
      <c r="C1643" s="31"/>
      <c r="D1643" s="56" t="s">
        <v>1011</v>
      </c>
      <c r="E1643" s="33" t="n">
        <v>34</v>
      </c>
      <c r="F1643" s="33" t="n">
        <v>180</v>
      </c>
      <c r="G1643" s="34"/>
      <c r="H1643" s="35"/>
      <c r="I1643" s="34"/>
      <c r="J1643" s="36" t="n">
        <v>0.142857142857143</v>
      </c>
      <c r="K1643" s="37" t="n">
        <f aca="false">J1643*C1643</f>
        <v>0</v>
      </c>
      <c r="L1643" s="38" t="n">
        <v>6204.79371428571</v>
      </c>
      <c r="M1643" s="38" t="n">
        <f aca="false">L1643*1.3</f>
        <v>8066.23182857143</v>
      </c>
      <c r="N1643" s="39" t="n">
        <f aca="false">M1643*C1643</f>
        <v>0</v>
      </c>
    </row>
    <row r="1644" customFormat="false" ht="12.75" hidden="false" customHeight="false" outlineLevel="0" collapsed="false">
      <c r="A1644" s="30" t="n">
        <v>1</v>
      </c>
      <c r="B1644" s="30" t="n">
        <f aca="false">C1644/A1644</f>
        <v>0</v>
      </c>
      <c r="C1644" s="31"/>
      <c r="D1644" s="56" t="s">
        <v>1011</v>
      </c>
      <c r="E1644" s="33" t="n">
        <v>40</v>
      </c>
      <c r="F1644" s="33" t="n">
        <v>200</v>
      </c>
      <c r="G1644" s="34"/>
      <c r="H1644" s="35"/>
      <c r="I1644" s="34"/>
      <c r="J1644" s="36" t="n">
        <v>0.25</v>
      </c>
      <c r="K1644" s="37" t="n">
        <f aca="false">J1644*C1644</f>
        <v>0</v>
      </c>
      <c r="L1644" s="38" t="n">
        <v>9471.006</v>
      </c>
      <c r="M1644" s="38" t="n">
        <f aca="false">L1644*1.3</f>
        <v>12312.3078</v>
      </c>
      <c r="N1644" s="39" t="n">
        <f aca="false">M1644*C1644</f>
        <v>0</v>
      </c>
    </row>
    <row r="1645" customFormat="false" ht="12.75" hidden="false" customHeight="false" outlineLevel="0" collapsed="false">
      <c r="A1645" s="30" t="n">
        <v>1</v>
      </c>
      <c r="B1645" s="30" t="n">
        <f aca="false">C1645/A1645</f>
        <v>0</v>
      </c>
      <c r="C1645" s="31"/>
      <c r="D1645" s="56" t="s">
        <v>1012</v>
      </c>
      <c r="E1645" s="33" t="n">
        <v>27</v>
      </c>
      <c r="F1645" s="33" t="n">
        <v>170</v>
      </c>
      <c r="G1645" s="34"/>
      <c r="H1645" s="35"/>
      <c r="I1645" s="34"/>
      <c r="J1645" s="36" t="n">
        <v>0.0666666666666667</v>
      </c>
      <c r="K1645" s="37" t="n">
        <f aca="false">J1645*C1645</f>
        <v>0</v>
      </c>
      <c r="L1645" s="38" t="n">
        <v>2895.5704</v>
      </c>
      <c r="M1645" s="38" t="n">
        <f aca="false">L1645*1.3</f>
        <v>3764.24152</v>
      </c>
      <c r="N1645" s="39" t="n">
        <f aca="false">M1645*C1645</f>
        <v>0</v>
      </c>
    </row>
    <row r="1646" customFormat="false" ht="12.75" hidden="false" customHeight="false" outlineLevel="0" collapsed="false">
      <c r="A1646" s="30" t="n">
        <v>1</v>
      </c>
      <c r="B1646" s="30" t="n">
        <f aca="false">C1646/A1646</f>
        <v>0</v>
      </c>
      <c r="C1646" s="31"/>
      <c r="D1646" s="56" t="s">
        <v>1013</v>
      </c>
      <c r="E1646" s="33" t="n">
        <v>27</v>
      </c>
      <c r="F1646" s="33" t="n">
        <v>110</v>
      </c>
      <c r="G1646" s="34"/>
      <c r="H1646" s="35"/>
      <c r="I1646" s="34"/>
      <c r="J1646" s="36" t="n">
        <v>0.125</v>
      </c>
      <c r="K1646" s="37" t="n">
        <f aca="false">J1646*C1646</f>
        <v>0</v>
      </c>
      <c r="L1646" s="38" t="n">
        <v>4388.65725</v>
      </c>
      <c r="M1646" s="38" t="n">
        <f aca="false">L1646*1.3</f>
        <v>5705.254425</v>
      </c>
      <c r="N1646" s="39" t="n">
        <f aca="false">M1646*C1646</f>
        <v>0</v>
      </c>
    </row>
    <row r="1647" customFormat="false" ht="12.75" hidden="false" customHeight="false" outlineLevel="0" collapsed="false">
      <c r="A1647" s="30" t="n">
        <v>1</v>
      </c>
      <c r="B1647" s="30" t="n">
        <f aca="false">C1647/A1647</f>
        <v>0</v>
      </c>
      <c r="C1647" s="31"/>
      <c r="D1647" s="56" t="s">
        <v>1013</v>
      </c>
      <c r="E1647" s="33" t="n">
        <v>32</v>
      </c>
      <c r="F1647" s="33" t="n">
        <v>150</v>
      </c>
      <c r="G1647" s="34"/>
      <c r="H1647" s="35"/>
      <c r="I1647" s="34"/>
      <c r="J1647" s="36" t="n">
        <v>0.0666666666666667</v>
      </c>
      <c r="K1647" s="37" t="n">
        <f aca="false">J1647*C1647</f>
        <v>0</v>
      </c>
      <c r="L1647" s="38" t="n">
        <v>3450.5236</v>
      </c>
      <c r="M1647" s="38" t="n">
        <f aca="false">L1647*1.3</f>
        <v>4485.68068</v>
      </c>
      <c r="N1647" s="39" t="n">
        <f aca="false">M1647*C1647</f>
        <v>0</v>
      </c>
    </row>
    <row r="1648" customFormat="false" ht="12.75" hidden="false" customHeight="false" outlineLevel="0" collapsed="false">
      <c r="A1648" s="30" t="n">
        <v>1</v>
      </c>
      <c r="B1648" s="30" t="n">
        <f aca="false">C1648/A1648</f>
        <v>0</v>
      </c>
      <c r="C1648" s="31"/>
      <c r="D1648" s="56" t="s">
        <v>356</v>
      </c>
      <c r="E1648" s="33" t="n">
        <v>27</v>
      </c>
      <c r="F1648" s="33" t="n">
        <v>110</v>
      </c>
      <c r="G1648" s="34"/>
      <c r="H1648" s="35" t="s">
        <v>605</v>
      </c>
      <c r="I1648" s="34"/>
      <c r="J1648" s="36" t="n">
        <v>0.05</v>
      </c>
      <c r="K1648" s="37" t="n">
        <f aca="false">J1648*C1648</f>
        <v>0</v>
      </c>
      <c r="L1648" s="38" t="n">
        <v>2241.04695</v>
      </c>
      <c r="M1648" s="38" t="n">
        <f aca="false">L1648*1.3</f>
        <v>2913.361035</v>
      </c>
      <c r="N1648" s="39" t="n">
        <f aca="false">M1648*C1648</f>
        <v>0</v>
      </c>
    </row>
    <row r="1649" customFormat="false" ht="12.75" hidden="false" customHeight="false" outlineLevel="0" collapsed="false">
      <c r="A1649" s="30" t="n">
        <v>1</v>
      </c>
      <c r="B1649" s="30" t="n">
        <f aca="false">C1649/A1649</f>
        <v>0</v>
      </c>
      <c r="C1649" s="31"/>
      <c r="D1649" s="56" t="s">
        <v>356</v>
      </c>
      <c r="E1649" s="33" t="n">
        <v>32</v>
      </c>
      <c r="F1649" s="33" t="n">
        <v>150</v>
      </c>
      <c r="G1649" s="34"/>
      <c r="H1649" s="35" t="s">
        <v>336</v>
      </c>
      <c r="I1649" s="34"/>
      <c r="J1649" s="36" t="n">
        <v>0.125</v>
      </c>
      <c r="K1649" s="37" t="n">
        <f aca="false">J1649*C1649</f>
        <v>0</v>
      </c>
      <c r="L1649" s="38" t="n">
        <v>4619.88775</v>
      </c>
      <c r="M1649" s="38" t="n">
        <f aca="false">L1649*1.3</f>
        <v>6005.854075</v>
      </c>
      <c r="N1649" s="39" t="n">
        <f aca="false">M1649*C1649</f>
        <v>0</v>
      </c>
    </row>
    <row r="1650" customFormat="false" ht="12.75" hidden="false" customHeight="false" outlineLevel="0" collapsed="false">
      <c r="A1650" s="30" t="n">
        <v>1</v>
      </c>
      <c r="B1650" s="30" t="n">
        <f aca="false">C1650/A1650</f>
        <v>0</v>
      </c>
      <c r="C1650" s="31"/>
      <c r="D1650" s="56" t="s">
        <v>356</v>
      </c>
      <c r="E1650" s="33" t="n">
        <v>34</v>
      </c>
      <c r="F1650" s="33" t="n">
        <v>180</v>
      </c>
      <c r="G1650" s="34"/>
      <c r="H1650" s="35" t="s">
        <v>336</v>
      </c>
      <c r="I1650" s="34"/>
      <c r="J1650" s="36" t="n">
        <v>0.125</v>
      </c>
      <c r="K1650" s="37" t="n">
        <f aca="false">J1650*C1650</f>
        <v>0</v>
      </c>
      <c r="L1650" s="38" t="n">
        <v>5313.57925</v>
      </c>
      <c r="M1650" s="38" t="n">
        <f aca="false">L1650*1.3</f>
        <v>6907.653025</v>
      </c>
      <c r="N1650" s="39" t="n">
        <f aca="false">M1650*C1650</f>
        <v>0</v>
      </c>
    </row>
    <row r="1651" customFormat="false" ht="12.75" hidden="false" customHeight="false" outlineLevel="0" collapsed="false">
      <c r="A1651" s="30" t="n">
        <v>1</v>
      </c>
      <c r="B1651" s="30" t="n">
        <f aca="false">C1651/A1651</f>
        <v>0</v>
      </c>
      <c r="C1651" s="31"/>
      <c r="D1651" s="56" t="s">
        <v>1014</v>
      </c>
      <c r="E1651" s="33" t="n">
        <v>27</v>
      </c>
      <c r="F1651" s="33" t="n">
        <v>180</v>
      </c>
      <c r="G1651" s="34"/>
      <c r="H1651" s="35"/>
      <c r="I1651" s="34"/>
      <c r="J1651" s="36" t="n">
        <v>0.0666666666666667</v>
      </c>
      <c r="K1651" s="37" t="n">
        <f aca="false">J1651*C1651</f>
        <v>0</v>
      </c>
      <c r="L1651" s="38" t="n">
        <v>2756.8321</v>
      </c>
      <c r="M1651" s="38" t="n">
        <f aca="false">L1651*1.3</f>
        <v>3583.88173</v>
      </c>
      <c r="N1651" s="39" t="n">
        <f aca="false">M1651*C1651</f>
        <v>0</v>
      </c>
    </row>
    <row r="1652" customFormat="false" ht="12.75" hidden="false" customHeight="false" outlineLevel="0" collapsed="false">
      <c r="A1652" s="30" t="n">
        <v>1</v>
      </c>
      <c r="B1652" s="30" t="n">
        <f aca="false">C1652/A1652</f>
        <v>0</v>
      </c>
      <c r="C1652" s="31"/>
      <c r="D1652" s="56" t="s">
        <v>1015</v>
      </c>
      <c r="E1652" s="33" t="n">
        <v>32</v>
      </c>
      <c r="F1652" s="33" t="n">
        <v>220</v>
      </c>
      <c r="G1652" s="34"/>
      <c r="H1652" s="35"/>
      <c r="I1652" s="34"/>
      <c r="J1652" s="36" t="n">
        <v>0.125</v>
      </c>
      <c r="K1652" s="37" t="n">
        <f aca="false">J1652*C1652</f>
        <v>0</v>
      </c>
      <c r="L1652" s="38" t="n">
        <v>5197.964</v>
      </c>
      <c r="M1652" s="38" t="n">
        <f aca="false">L1652*1.3</f>
        <v>6757.3532</v>
      </c>
      <c r="N1652" s="39" t="n">
        <f aca="false">M1652*C1652</f>
        <v>0</v>
      </c>
    </row>
    <row r="1653" customFormat="false" ht="12.75" hidden="false" customHeight="false" outlineLevel="0" collapsed="false">
      <c r="A1653" s="30" t="n">
        <v>1</v>
      </c>
      <c r="B1653" s="30" t="n">
        <f aca="false">C1653/A1653</f>
        <v>0</v>
      </c>
      <c r="C1653" s="31"/>
      <c r="D1653" s="56" t="s">
        <v>1016</v>
      </c>
      <c r="E1653" s="33" t="n">
        <v>27</v>
      </c>
      <c r="F1653" s="33" t="n">
        <v>125</v>
      </c>
      <c r="G1653" s="34"/>
      <c r="H1653" s="35"/>
      <c r="I1653" s="34"/>
      <c r="J1653" s="36" t="n">
        <v>0.05</v>
      </c>
      <c r="K1653" s="37" t="n">
        <f aca="false">J1653*C1653</f>
        <v>0</v>
      </c>
      <c r="L1653" s="38" t="n">
        <v>2472.27745</v>
      </c>
      <c r="M1653" s="38" t="n">
        <f aca="false">L1653*1.3</f>
        <v>3213.960685</v>
      </c>
      <c r="N1653" s="39" t="n">
        <f aca="false">M1653*C1653</f>
        <v>0</v>
      </c>
    </row>
    <row r="1654" customFormat="false" ht="12.75" hidden="false" customHeight="false" outlineLevel="0" collapsed="false">
      <c r="A1654" s="30" t="n">
        <v>1</v>
      </c>
      <c r="B1654" s="30" t="n">
        <f aca="false">C1654/A1654</f>
        <v>0</v>
      </c>
      <c r="C1654" s="31"/>
      <c r="D1654" s="56" t="s">
        <v>1016</v>
      </c>
      <c r="E1654" s="33" t="n">
        <v>32</v>
      </c>
      <c r="F1654" s="33" t="n">
        <v>150</v>
      </c>
      <c r="G1654" s="34"/>
      <c r="H1654" s="35"/>
      <c r="I1654" s="34"/>
      <c r="J1654" s="36" t="n">
        <v>0.125</v>
      </c>
      <c r="K1654" s="37" t="n">
        <f aca="false">J1654*C1654</f>
        <v>0</v>
      </c>
      <c r="L1654" s="38" t="n">
        <v>4619.88775</v>
      </c>
      <c r="M1654" s="38" t="n">
        <f aca="false">L1654*1.3</f>
        <v>6005.854075</v>
      </c>
      <c r="N1654" s="39" t="n">
        <f aca="false">M1654*C1654</f>
        <v>0</v>
      </c>
    </row>
    <row r="1655" customFormat="false" ht="12.75" hidden="false" customHeight="false" outlineLevel="0" collapsed="false">
      <c r="A1655" s="30" t="n">
        <v>1</v>
      </c>
      <c r="B1655" s="30" t="n">
        <f aca="false">C1655/A1655</f>
        <v>0</v>
      </c>
      <c r="C1655" s="31"/>
      <c r="D1655" s="56" t="s">
        <v>1016</v>
      </c>
      <c r="E1655" s="33" t="n">
        <v>34</v>
      </c>
      <c r="F1655" s="33" t="n">
        <v>190</v>
      </c>
      <c r="G1655" s="34"/>
      <c r="H1655" s="35"/>
      <c r="I1655" s="34"/>
      <c r="J1655" s="36" t="n">
        <v>0.125</v>
      </c>
      <c r="K1655" s="37" t="n">
        <f aca="false">J1655*C1655</f>
        <v>0</v>
      </c>
      <c r="L1655" s="38" t="n">
        <v>5082.34875</v>
      </c>
      <c r="M1655" s="38" t="n">
        <f aca="false">L1655*1.3</f>
        <v>6607.053375</v>
      </c>
      <c r="N1655" s="39" t="n">
        <f aca="false">M1655*C1655</f>
        <v>0</v>
      </c>
    </row>
    <row r="1656" customFormat="false" ht="12.75" hidden="false" customHeight="false" outlineLevel="0" collapsed="false">
      <c r="A1656" s="30" t="n">
        <v>1</v>
      </c>
      <c r="B1656" s="30" t="n">
        <f aca="false">C1656/A1656</f>
        <v>0</v>
      </c>
      <c r="C1656" s="31"/>
      <c r="D1656" s="56" t="s">
        <v>1016</v>
      </c>
      <c r="E1656" s="33" t="n">
        <v>35</v>
      </c>
      <c r="F1656" s="33" t="n">
        <v>170</v>
      </c>
      <c r="G1656" s="34"/>
      <c r="H1656" s="35"/>
      <c r="I1656" s="34"/>
      <c r="J1656" s="36" t="n">
        <v>0.142857142857143</v>
      </c>
      <c r="K1656" s="37" t="n">
        <f aca="false">J1656*C1656</f>
        <v>0</v>
      </c>
      <c r="L1656" s="38" t="n">
        <v>5626.71746428571</v>
      </c>
      <c r="M1656" s="38" t="n">
        <f aca="false">L1656*1.3</f>
        <v>7314.73270357143</v>
      </c>
      <c r="N1656" s="39" t="n">
        <f aca="false">M1656*C1656</f>
        <v>0</v>
      </c>
    </row>
    <row r="1657" customFormat="false" ht="12.75" hidden="false" customHeight="false" outlineLevel="0" collapsed="false">
      <c r="A1657" s="30" t="n">
        <v>1</v>
      </c>
      <c r="B1657" s="30" t="n">
        <f aca="false">C1657/A1657</f>
        <v>0</v>
      </c>
      <c r="C1657" s="31"/>
      <c r="D1657" s="56" t="s">
        <v>1016</v>
      </c>
      <c r="E1657" s="33" t="n">
        <v>35</v>
      </c>
      <c r="F1657" s="33" t="n">
        <v>200</v>
      </c>
      <c r="G1657" s="34"/>
      <c r="H1657" s="35"/>
      <c r="I1657" s="34"/>
      <c r="J1657" s="36" t="n">
        <v>0.142857142857143</v>
      </c>
      <c r="K1657" s="37" t="n">
        <f aca="false">J1657*C1657</f>
        <v>0</v>
      </c>
      <c r="L1657" s="38" t="n">
        <v>7360.94621428571</v>
      </c>
      <c r="M1657" s="38" t="n">
        <f aca="false">L1657*1.3</f>
        <v>9569.23007857143</v>
      </c>
      <c r="N1657" s="39" t="n">
        <f aca="false">M1657*C1657</f>
        <v>0</v>
      </c>
    </row>
    <row r="1658" customFormat="false" ht="12.75" hidden="false" customHeight="false" outlineLevel="0" collapsed="false">
      <c r="A1658" s="30" t="n">
        <v>1</v>
      </c>
      <c r="B1658" s="30" t="n">
        <f aca="false">C1658/A1658</f>
        <v>0</v>
      </c>
      <c r="C1658" s="31"/>
      <c r="D1658" s="56" t="s">
        <v>1016</v>
      </c>
      <c r="E1658" s="33" t="n">
        <v>40</v>
      </c>
      <c r="F1658" s="33" t="n">
        <v>200</v>
      </c>
      <c r="G1658" s="34"/>
      <c r="H1658" s="35"/>
      <c r="I1658" s="34"/>
      <c r="J1658" s="36" t="n">
        <v>0.25</v>
      </c>
      <c r="K1658" s="37" t="n">
        <f aca="false">J1658*C1658</f>
        <v>0</v>
      </c>
      <c r="L1658" s="38" t="n">
        <v>9471.006</v>
      </c>
      <c r="M1658" s="38" t="n">
        <f aca="false">L1658*1.3</f>
        <v>12312.3078</v>
      </c>
      <c r="N1658" s="39" t="n">
        <f aca="false">M1658*C1658</f>
        <v>0</v>
      </c>
    </row>
    <row r="1659" customFormat="false" ht="12.75" hidden="false" customHeight="false" outlineLevel="0" collapsed="false">
      <c r="A1659" s="30" t="n">
        <v>1</v>
      </c>
      <c r="B1659" s="30" t="n">
        <f aca="false">C1659/A1659</f>
        <v>0</v>
      </c>
      <c r="C1659" s="31"/>
      <c r="D1659" s="56" t="s">
        <v>1017</v>
      </c>
      <c r="E1659" s="33" t="n">
        <v>27</v>
      </c>
      <c r="F1659" s="33" t="n">
        <v>110</v>
      </c>
      <c r="G1659" s="34"/>
      <c r="H1659" s="35" t="s">
        <v>605</v>
      </c>
      <c r="I1659" s="34"/>
      <c r="J1659" s="36" t="n">
        <v>0.05</v>
      </c>
      <c r="K1659" s="37" t="n">
        <f aca="false">J1659*C1659</f>
        <v>0</v>
      </c>
      <c r="L1659" s="38" t="n">
        <v>2241.04695</v>
      </c>
      <c r="M1659" s="38" t="n">
        <f aca="false">L1659*1.3</f>
        <v>2913.361035</v>
      </c>
      <c r="N1659" s="39" t="n">
        <f aca="false">M1659*C1659</f>
        <v>0</v>
      </c>
    </row>
    <row r="1660" customFormat="false" ht="12.75" hidden="false" customHeight="false" outlineLevel="0" collapsed="false">
      <c r="A1660" s="30" t="n">
        <v>1</v>
      </c>
      <c r="B1660" s="30" t="n">
        <f aca="false">C1660/A1660</f>
        <v>0</v>
      </c>
      <c r="C1660" s="31"/>
      <c r="D1660" s="56" t="s">
        <v>1018</v>
      </c>
      <c r="E1660" s="33" t="n">
        <v>27</v>
      </c>
      <c r="F1660" s="33" t="n">
        <v>170</v>
      </c>
      <c r="G1660" s="34"/>
      <c r="H1660" s="35"/>
      <c r="I1660" s="34"/>
      <c r="J1660" s="36" t="n">
        <v>0.1</v>
      </c>
      <c r="K1660" s="37" t="n">
        <f aca="false">J1660*C1660</f>
        <v>0</v>
      </c>
      <c r="L1660" s="38" t="n">
        <v>3904.01765</v>
      </c>
      <c r="M1660" s="38" t="n">
        <f aca="false">L1660*1.3</f>
        <v>5075.222945</v>
      </c>
      <c r="N1660" s="39" t="n">
        <f aca="false">M1660*C1660</f>
        <v>0</v>
      </c>
    </row>
    <row r="1661" customFormat="false" ht="12.75" hidden="false" customHeight="false" outlineLevel="0" collapsed="false">
      <c r="A1661" s="30" t="n">
        <v>1</v>
      </c>
      <c r="B1661" s="30" t="n">
        <f aca="false">C1661/A1661</f>
        <v>0</v>
      </c>
      <c r="C1661" s="31"/>
      <c r="D1661" s="56" t="s">
        <v>1019</v>
      </c>
      <c r="E1661" s="33" t="n">
        <v>27</v>
      </c>
      <c r="F1661" s="33" t="n">
        <v>115</v>
      </c>
      <c r="G1661" s="34"/>
      <c r="H1661" s="35"/>
      <c r="I1661" s="34"/>
      <c r="J1661" s="36" t="n">
        <v>0.05</v>
      </c>
      <c r="K1661" s="37" t="n">
        <f aca="false">J1661*C1661</f>
        <v>0</v>
      </c>
      <c r="L1661" s="38" t="n">
        <v>2541.6466</v>
      </c>
      <c r="M1661" s="38" t="n">
        <f aca="false">L1661*1.3</f>
        <v>3304.14058</v>
      </c>
      <c r="N1661" s="39" t="n">
        <f aca="false">M1661*C1661</f>
        <v>0</v>
      </c>
    </row>
    <row r="1662" customFormat="false" ht="12.75" hidden="false" customHeight="false" outlineLevel="0" collapsed="false">
      <c r="A1662" s="30" t="n">
        <v>1</v>
      </c>
      <c r="B1662" s="30" t="n">
        <f aca="false">C1662/A1662</f>
        <v>0</v>
      </c>
      <c r="C1662" s="31"/>
      <c r="D1662" s="56" t="s">
        <v>1019</v>
      </c>
      <c r="E1662" s="33" t="n">
        <v>32</v>
      </c>
      <c r="F1662" s="33" t="n">
        <v>150</v>
      </c>
      <c r="G1662" s="34"/>
      <c r="H1662" s="35"/>
      <c r="I1662" s="34"/>
      <c r="J1662" s="36" t="n">
        <v>0.125</v>
      </c>
      <c r="K1662" s="37" t="n">
        <f aca="false">J1662*C1662</f>
        <v>0</v>
      </c>
      <c r="L1662" s="38" t="n">
        <v>4989.85655</v>
      </c>
      <c r="M1662" s="38" t="n">
        <f aca="false">L1662*1.3</f>
        <v>6486.813515</v>
      </c>
      <c r="N1662" s="39" t="n">
        <f aca="false">M1662*C1662</f>
        <v>0</v>
      </c>
    </row>
    <row r="1663" customFormat="false" ht="12.75" hidden="false" customHeight="false" outlineLevel="0" collapsed="false">
      <c r="A1663" s="30" t="n">
        <v>1</v>
      </c>
      <c r="B1663" s="30" t="n">
        <f aca="false">C1663/A1663</f>
        <v>0</v>
      </c>
      <c r="C1663" s="31"/>
      <c r="D1663" s="56" t="s">
        <v>1019</v>
      </c>
      <c r="E1663" s="33" t="n">
        <v>34</v>
      </c>
      <c r="F1663" s="33" t="n">
        <v>170</v>
      </c>
      <c r="G1663" s="34"/>
      <c r="H1663" s="35"/>
      <c r="I1663" s="34"/>
      <c r="J1663" s="36" t="n">
        <v>0.142857142857143</v>
      </c>
      <c r="K1663" s="37" t="n">
        <f aca="false">J1663*C1663</f>
        <v>0</v>
      </c>
      <c r="L1663" s="38" t="n">
        <v>6667.25471428571</v>
      </c>
      <c r="M1663" s="38" t="n">
        <f aca="false">L1663*1.3</f>
        <v>8667.43112857143</v>
      </c>
      <c r="N1663" s="39" t="n">
        <f aca="false">M1663*C1663</f>
        <v>0</v>
      </c>
    </row>
    <row r="1664" customFormat="false" ht="12.75" hidden="false" customHeight="false" outlineLevel="0" collapsed="false">
      <c r="A1664" s="30" t="n">
        <v>1</v>
      </c>
      <c r="B1664" s="30" t="n">
        <f aca="false">C1664/A1664</f>
        <v>0</v>
      </c>
      <c r="C1664" s="31"/>
      <c r="D1664" s="56" t="s">
        <v>1020</v>
      </c>
      <c r="E1664" s="33" t="n">
        <v>27</v>
      </c>
      <c r="F1664" s="33" t="n">
        <v>180</v>
      </c>
      <c r="G1664" s="34"/>
      <c r="H1664" s="35"/>
      <c r="I1664" s="34"/>
      <c r="J1664" s="36" t="n">
        <v>0.0666666666666667</v>
      </c>
      <c r="K1664" s="37" t="n">
        <f aca="false">J1664*C1664</f>
        <v>0</v>
      </c>
      <c r="L1664" s="38" t="n">
        <v>2895.5704</v>
      </c>
      <c r="M1664" s="38" t="n">
        <f aca="false">L1664*1.3</f>
        <v>3764.24152</v>
      </c>
      <c r="N1664" s="39" t="n">
        <f aca="false">M1664*C1664</f>
        <v>0</v>
      </c>
    </row>
    <row r="1665" customFormat="false" ht="12.75" hidden="false" customHeight="false" outlineLevel="0" collapsed="false">
      <c r="A1665" s="30" t="n">
        <v>1</v>
      </c>
      <c r="B1665" s="30" t="n">
        <f aca="false">C1665/A1665</f>
        <v>0</v>
      </c>
      <c r="C1665" s="31"/>
      <c r="D1665" s="56" t="s">
        <v>1021</v>
      </c>
      <c r="E1665" s="33" t="n">
        <v>32</v>
      </c>
      <c r="F1665" s="33" t="n">
        <v>160</v>
      </c>
      <c r="G1665" s="34"/>
      <c r="H1665" s="35"/>
      <c r="I1665" s="34"/>
      <c r="J1665" s="36" t="n">
        <v>0.125</v>
      </c>
      <c r="K1665" s="37" t="n">
        <f aca="false">J1665*C1665</f>
        <v>0</v>
      </c>
      <c r="L1665" s="38" t="n">
        <v>4897.36435</v>
      </c>
      <c r="M1665" s="38" t="n">
        <f aca="false">L1665*1.3</f>
        <v>6366.573655</v>
      </c>
      <c r="N1665" s="39" t="n">
        <f aca="false">M1665*C1665</f>
        <v>0</v>
      </c>
    </row>
    <row r="1666" customFormat="false" ht="12.75" hidden="false" customHeight="false" outlineLevel="0" collapsed="false">
      <c r="A1666" s="30" t="n">
        <v>8</v>
      </c>
      <c r="B1666" s="30" t="n">
        <f aca="false">C1666/A1666</f>
        <v>0</v>
      </c>
      <c r="C1666" s="31"/>
      <c r="D1666" s="56" t="s">
        <v>1022</v>
      </c>
      <c r="E1666" s="33" t="n">
        <v>12</v>
      </c>
      <c r="F1666" s="33" t="n">
        <v>15</v>
      </c>
      <c r="G1666" s="34"/>
      <c r="H1666" s="35"/>
      <c r="I1666" s="34"/>
      <c r="J1666" s="36" t="n">
        <v>0.00446428571428571</v>
      </c>
      <c r="K1666" s="37" t="n">
        <f aca="false">J1666*C1666</f>
        <v>0</v>
      </c>
      <c r="L1666" s="38" t="n">
        <v>160.371381071429</v>
      </c>
      <c r="M1666" s="38" t="n">
        <f aca="false">L1666*1.3</f>
        <v>208.482795392857</v>
      </c>
      <c r="N1666" s="39" t="n">
        <f aca="false">M1666*C1666</f>
        <v>0</v>
      </c>
    </row>
    <row r="1667" customFormat="false" ht="12.75" hidden="false" customHeight="false" outlineLevel="0" collapsed="false">
      <c r="A1667" s="30" t="n">
        <v>8</v>
      </c>
      <c r="B1667" s="30" t="n">
        <f aca="false">C1667/A1667</f>
        <v>0</v>
      </c>
      <c r="C1667" s="31"/>
      <c r="D1667" s="56" t="s">
        <v>1022</v>
      </c>
      <c r="E1667" s="33" t="n">
        <v>12</v>
      </c>
      <c r="F1667" s="33" t="n">
        <v>15</v>
      </c>
      <c r="G1667" s="34" t="s">
        <v>895</v>
      </c>
      <c r="H1667" s="35"/>
      <c r="I1667" s="34"/>
      <c r="J1667" s="36" t="n">
        <v>0.003125</v>
      </c>
      <c r="K1667" s="37" t="n">
        <f aca="false">J1667*C1667</f>
        <v>0</v>
      </c>
      <c r="L1667" s="38" t="n">
        <v>128.21487125</v>
      </c>
      <c r="M1667" s="38" t="n">
        <f aca="false">L1667*1.3</f>
        <v>166.679332625</v>
      </c>
      <c r="N1667" s="39" t="n">
        <f aca="false">M1667*C1667</f>
        <v>0</v>
      </c>
    </row>
    <row r="1668" customFormat="false" ht="12.75" hidden="false" customHeight="false" outlineLevel="0" collapsed="false">
      <c r="A1668" s="30" t="n">
        <v>6</v>
      </c>
      <c r="B1668" s="30" t="n">
        <f aca="false">C1668/A1668</f>
        <v>0</v>
      </c>
      <c r="C1668" s="31"/>
      <c r="D1668" s="56" t="s">
        <v>1023</v>
      </c>
      <c r="E1668" s="33" t="n">
        <v>11</v>
      </c>
      <c r="F1668" s="33" t="n">
        <v>16</v>
      </c>
      <c r="G1668" s="34" t="s">
        <v>1024</v>
      </c>
      <c r="H1668" s="35"/>
      <c r="I1668" s="34"/>
      <c r="J1668" s="36" t="n">
        <v>0.00347222222222222</v>
      </c>
      <c r="K1668" s="37" t="n">
        <f aca="false">J1668*C1668</f>
        <v>0</v>
      </c>
      <c r="L1668" s="38" t="n">
        <v>215.170114166667</v>
      </c>
      <c r="M1668" s="38" t="n">
        <f aca="false">L1668*1.3</f>
        <v>279.721148416667</v>
      </c>
      <c r="N1668" s="39" t="n">
        <f aca="false">M1668*C1668</f>
        <v>0</v>
      </c>
    </row>
    <row r="1669" customFormat="false" ht="12.75" hidden="false" customHeight="false" outlineLevel="0" collapsed="false">
      <c r="A1669" s="30" t="n">
        <v>6</v>
      </c>
      <c r="B1669" s="30" t="n">
        <f aca="false">C1669/A1669</f>
        <v>0</v>
      </c>
      <c r="C1669" s="31"/>
      <c r="D1669" s="56" t="s">
        <v>1023</v>
      </c>
      <c r="E1669" s="33" t="n">
        <v>12</v>
      </c>
      <c r="F1669" s="33" t="n">
        <v>15</v>
      </c>
      <c r="G1669" s="34" t="s">
        <v>1025</v>
      </c>
      <c r="H1669" s="35"/>
      <c r="I1669" s="34"/>
      <c r="J1669" s="36" t="n">
        <v>0.00347222222222222</v>
      </c>
      <c r="K1669" s="37" t="n">
        <f aca="false">J1669*C1669</f>
        <v>0</v>
      </c>
      <c r="L1669" s="38" t="n">
        <v>145.800964166667</v>
      </c>
      <c r="M1669" s="38" t="n">
        <f aca="false">L1669*1.3</f>
        <v>189.541253416667</v>
      </c>
      <c r="N1669" s="39" t="n">
        <f aca="false">M1669*C1669</f>
        <v>0</v>
      </c>
    </row>
    <row r="1670" customFormat="false" ht="12.75" hidden="false" customHeight="false" outlineLevel="0" collapsed="false">
      <c r="A1670" s="30" t="n">
        <v>4</v>
      </c>
      <c r="B1670" s="30" t="n">
        <f aca="false">C1670/A1670</f>
        <v>0</v>
      </c>
      <c r="C1670" s="31"/>
      <c r="D1670" s="56" t="s">
        <v>1023</v>
      </c>
      <c r="E1670" s="33" t="n">
        <v>15</v>
      </c>
      <c r="F1670" s="33" t="n">
        <v>16</v>
      </c>
      <c r="G1670" s="34" t="s">
        <v>1026</v>
      </c>
      <c r="H1670" s="35"/>
      <c r="I1670" s="34"/>
      <c r="J1670" s="36" t="n">
        <v>0.00462962962962963</v>
      </c>
      <c r="K1670" s="37" t="n">
        <f aca="false">J1670*C1670</f>
        <v>0</v>
      </c>
      <c r="L1670" s="38" t="n">
        <v>293.830400555556</v>
      </c>
      <c r="M1670" s="38" t="n">
        <f aca="false">L1670*1.3</f>
        <v>381.979520722222</v>
      </c>
      <c r="N1670" s="39" t="n">
        <f aca="false">M1670*C1670</f>
        <v>0</v>
      </c>
    </row>
    <row r="1671" customFormat="false" ht="12.75" hidden="false" customHeight="false" outlineLevel="0" collapsed="false">
      <c r="A1671" s="30" t="n">
        <v>12</v>
      </c>
      <c r="B1671" s="30" t="n">
        <f aca="false">C1671/A1671</f>
        <v>0</v>
      </c>
      <c r="C1671" s="31"/>
      <c r="D1671" s="56" t="s">
        <v>1023</v>
      </c>
      <c r="E1671" s="33" t="n">
        <v>508</v>
      </c>
      <c r="F1671" s="33" t="n">
        <v>8</v>
      </c>
      <c r="G1671" s="34" t="s">
        <v>1027</v>
      </c>
      <c r="H1671" s="35"/>
      <c r="I1671" s="34"/>
      <c r="J1671" s="36" t="n">
        <v>0.00138888888888889</v>
      </c>
      <c r="K1671" s="37" t="n">
        <f aca="false">J1671*C1671</f>
        <v>0</v>
      </c>
      <c r="L1671" s="38" t="n">
        <v>68.0320666666667</v>
      </c>
      <c r="M1671" s="38" t="n">
        <f aca="false">L1671*1.3</f>
        <v>88.4416866666667</v>
      </c>
      <c r="N1671" s="39" t="n">
        <f aca="false">M1671*C1671</f>
        <v>0</v>
      </c>
    </row>
    <row r="1672" customFormat="false" ht="12.75" hidden="false" customHeight="false" outlineLevel="0" collapsed="false">
      <c r="A1672" s="30" t="n">
        <v>12</v>
      </c>
      <c r="B1672" s="30" t="n">
        <f aca="false">C1672/A1672</f>
        <v>0</v>
      </c>
      <c r="C1672" s="31"/>
      <c r="D1672" s="56" t="s">
        <v>1023</v>
      </c>
      <c r="E1672" s="33" t="n">
        <v>508</v>
      </c>
      <c r="F1672" s="33" t="n">
        <v>8</v>
      </c>
      <c r="G1672" s="34" t="s">
        <v>1028</v>
      </c>
      <c r="H1672" s="35"/>
      <c r="I1672" s="34"/>
      <c r="J1672" s="36" t="n">
        <v>0.00138888888888889</v>
      </c>
      <c r="K1672" s="37" t="n">
        <f aca="false">J1672*C1672</f>
        <v>0</v>
      </c>
      <c r="L1672" s="38" t="n">
        <v>65.7197616666667</v>
      </c>
      <c r="M1672" s="38" t="n">
        <f aca="false">L1672*1.3</f>
        <v>85.4356901666667</v>
      </c>
      <c r="N1672" s="39" t="n">
        <f aca="false">M1672*C1672</f>
        <v>0</v>
      </c>
    </row>
    <row r="1673" customFormat="false" ht="12.75" hidden="false" customHeight="false" outlineLevel="0" collapsed="false">
      <c r="A1673" s="30" t="n">
        <v>12</v>
      </c>
      <c r="B1673" s="30" t="n">
        <f aca="false">C1673/A1673</f>
        <v>0</v>
      </c>
      <c r="C1673" s="31"/>
      <c r="D1673" s="56" t="s">
        <v>1023</v>
      </c>
      <c r="E1673" s="33" t="n">
        <v>508</v>
      </c>
      <c r="F1673" s="33" t="n">
        <v>8</v>
      </c>
      <c r="G1673" s="34" t="s">
        <v>1029</v>
      </c>
      <c r="H1673" s="35"/>
      <c r="I1673" s="34"/>
      <c r="J1673" s="36" t="n">
        <v>0.00138888888888889</v>
      </c>
      <c r="K1673" s="37" t="n">
        <f aca="false">J1673*C1673</f>
        <v>0</v>
      </c>
      <c r="L1673" s="38" t="n">
        <v>65.7197616666667</v>
      </c>
      <c r="M1673" s="38" t="n">
        <f aca="false">L1673*1.3</f>
        <v>85.4356901666667</v>
      </c>
      <c r="N1673" s="39" t="n">
        <f aca="false">M1673*C1673</f>
        <v>0</v>
      </c>
    </row>
    <row r="1674" customFormat="false" ht="12.75" hidden="false" customHeight="false" outlineLevel="0" collapsed="false">
      <c r="A1674" s="30" t="n">
        <v>12</v>
      </c>
      <c r="B1674" s="30" t="n">
        <f aca="false">C1674/A1674</f>
        <v>0</v>
      </c>
      <c r="C1674" s="31"/>
      <c r="D1674" s="56" t="s">
        <v>1023</v>
      </c>
      <c r="E1674" s="33" t="n">
        <v>508</v>
      </c>
      <c r="F1674" s="33" t="n">
        <v>8</v>
      </c>
      <c r="G1674" s="34" t="s">
        <v>1030</v>
      </c>
      <c r="H1674" s="35"/>
      <c r="I1674" s="34"/>
      <c r="J1674" s="36" t="n">
        <v>0.00138888888888889</v>
      </c>
      <c r="K1674" s="37" t="n">
        <f aca="false">J1674*C1674</f>
        <v>0</v>
      </c>
      <c r="L1674" s="38" t="n">
        <v>65.7197616666667</v>
      </c>
      <c r="M1674" s="38" t="n">
        <f aca="false">L1674*1.3</f>
        <v>85.4356901666667</v>
      </c>
      <c r="N1674" s="39" t="n">
        <f aca="false">M1674*C1674</f>
        <v>0</v>
      </c>
    </row>
    <row r="1675" customFormat="false" ht="12.75" hidden="false" customHeight="false" outlineLevel="0" collapsed="false">
      <c r="A1675" s="30" t="n">
        <v>12</v>
      </c>
      <c r="B1675" s="30" t="n">
        <f aca="false">C1675/A1675</f>
        <v>0</v>
      </c>
      <c r="C1675" s="31"/>
      <c r="D1675" s="56" t="s">
        <v>1023</v>
      </c>
      <c r="E1675" s="33" t="n">
        <v>508</v>
      </c>
      <c r="F1675" s="33" t="n">
        <v>8</v>
      </c>
      <c r="G1675" s="34" t="s">
        <v>1031</v>
      </c>
      <c r="H1675" s="35"/>
      <c r="I1675" s="34"/>
      <c r="J1675" s="36" t="n">
        <v>0.00138888888888889</v>
      </c>
      <c r="K1675" s="37" t="n">
        <f aca="false">J1675*C1675</f>
        <v>0</v>
      </c>
      <c r="L1675" s="38" t="n">
        <v>65.7197616666667</v>
      </c>
      <c r="M1675" s="38" t="n">
        <f aca="false">L1675*1.3</f>
        <v>85.4356901666667</v>
      </c>
      <c r="N1675" s="39" t="n">
        <f aca="false">M1675*C1675</f>
        <v>0</v>
      </c>
    </row>
    <row r="1676" customFormat="false" ht="12.75" hidden="false" customHeight="false" outlineLevel="0" collapsed="false">
      <c r="A1676" s="30" t="n">
        <v>12</v>
      </c>
      <c r="B1676" s="30" t="n">
        <f aca="false">C1676/A1676</f>
        <v>0</v>
      </c>
      <c r="C1676" s="31"/>
      <c r="D1676" s="56" t="s">
        <v>1023</v>
      </c>
      <c r="E1676" s="33" t="n">
        <v>508</v>
      </c>
      <c r="F1676" s="33" t="n">
        <v>8</v>
      </c>
      <c r="G1676" s="34" t="s">
        <v>1032</v>
      </c>
      <c r="H1676" s="35"/>
      <c r="I1676" s="34"/>
      <c r="J1676" s="36" t="n">
        <v>0.00138888888888889</v>
      </c>
      <c r="K1676" s="37" t="n">
        <f aca="false">J1676*C1676</f>
        <v>0</v>
      </c>
      <c r="L1676" s="38" t="n">
        <v>65.7197616666667</v>
      </c>
      <c r="M1676" s="38" t="n">
        <f aca="false">L1676*1.3</f>
        <v>85.4356901666667</v>
      </c>
      <c r="N1676" s="39" t="n">
        <f aca="false">M1676*C1676</f>
        <v>0</v>
      </c>
    </row>
    <row r="1677" customFormat="false" ht="12.75" hidden="false" customHeight="false" outlineLevel="0" collapsed="false">
      <c r="A1677" s="30" t="n">
        <v>12</v>
      </c>
      <c r="B1677" s="30" t="n">
        <f aca="false">C1677/A1677</f>
        <v>0</v>
      </c>
      <c r="C1677" s="31"/>
      <c r="D1677" s="56" t="s">
        <v>1023</v>
      </c>
      <c r="E1677" s="33" t="n">
        <v>508</v>
      </c>
      <c r="F1677" s="33" t="n">
        <v>10</v>
      </c>
      <c r="G1677" s="34" t="n">
        <v>212</v>
      </c>
      <c r="H1677" s="35"/>
      <c r="I1677" s="34"/>
      <c r="J1677" s="36" t="n">
        <v>0.00138888888888889</v>
      </c>
      <c r="K1677" s="37" t="n">
        <f aca="false">J1677*C1677</f>
        <v>0</v>
      </c>
      <c r="L1677" s="38" t="n">
        <v>65.7197616666667</v>
      </c>
      <c r="M1677" s="38" t="n">
        <f aca="false">L1677*1.3</f>
        <v>85.4356901666667</v>
      </c>
      <c r="N1677" s="39" t="n">
        <f aca="false">M1677*C1677</f>
        <v>0</v>
      </c>
    </row>
    <row r="1678" customFormat="false" ht="12.75" hidden="false" customHeight="false" outlineLevel="0" collapsed="false">
      <c r="A1678" s="30" t="n">
        <v>12</v>
      </c>
      <c r="B1678" s="30" t="n">
        <f aca="false">C1678/A1678</f>
        <v>0</v>
      </c>
      <c r="C1678" s="31"/>
      <c r="D1678" s="56" t="s">
        <v>1023</v>
      </c>
      <c r="E1678" s="33" t="n">
        <v>508</v>
      </c>
      <c r="F1678" s="33" t="n">
        <v>10</v>
      </c>
      <c r="G1678" s="34" t="s">
        <v>1033</v>
      </c>
      <c r="H1678" s="35"/>
      <c r="I1678" s="34"/>
      <c r="J1678" s="36" t="n">
        <v>0.00138888888888889</v>
      </c>
      <c r="K1678" s="37" t="n">
        <f aca="false">J1678*C1678</f>
        <v>0</v>
      </c>
      <c r="L1678" s="38" t="n">
        <v>65.7197616666667</v>
      </c>
      <c r="M1678" s="38" t="n">
        <f aca="false">L1678*1.3</f>
        <v>85.4356901666667</v>
      </c>
      <c r="N1678" s="39" t="n">
        <f aca="false">M1678*C1678</f>
        <v>0</v>
      </c>
    </row>
    <row r="1679" customFormat="false" ht="12.75" hidden="false" customHeight="false" outlineLevel="0" collapsed="false">
      <c r="A1679" s="30" t="n">
        <v>12</v>
      </c>
      <c r="B1679" s="30" t="n">
        <f aca="false">C1679/A1679</f>
        <v>0</v>
      </c>
      <c r="C1679" s="31"/>
      <c r="D1679" s="56" t="s">
        <v>1023</v>
      </c>
      <c r="E1679" s="33" t="n">
        <v>508</v>
      </c>
      <c r="F1679" s="33" t="n">
        <v>10</v>
      </c>
      <c r="G1679" s="34" t="s">
        <v>1034</v>
      </c>
      <c r="H1679" s="35"/>
      <c r="I1679" s="34"/>
      <c r="J1679" s="36" t="n">
        <v>0.00138888888888889</v>
      </c>
      <c r="K1679" s="37" t="n">
        <f aca="false">J1679*C1679</f>
        <v>0</v>
      </c>
      <c r="L1679" s="38" t="n">
        <v>65.7197616666667</v>
      </c>
      <c r="M1679" s="38" t="n">
        <f aca="false">L1679*1.3</f>
        <v>85.4356901666667</v>
      </c>
      <c r="N1679" s="39" t="n">
        <f aca="false">M1679*C1679</f>
        <v>0</v>
      </c>
    </row>
    <row r="1680" customFormat="false" ht="12.75" hidden="false" customHeight="false" outlineLevel="0" collapsed="false">
      <c r="A1680" s="30" t="n">
        <v>12</v>
      </c>
      <c r="B1680" s="30" t="n">
        <f aca="false">C1680/A1680</f>
        <v>0</v>
      </c>
      <c r="C1680" s="31"/>
      <c r="D1680" s="56" t="s">
        <v>1023</v>
      </c>
      <c r="E1680" s="33" t="n">
        <v>508</v>
      </c>
      <c r="F1680" s="33" t="n">
        <v>10</v>
      </c>
      <c r="G1680" s="34" t="s">
        <v>1035</v>
      </c>
      <c r="H1680" s="35"/>
      <c r="I1680" s="34"/>
      <c r="J1680" s="36" t="n">
        <v>0.00138888888888889</v>
      </c>
      <c r="K1680" s="37" t="n">
        <f aca="false">J1680*C1680</f>
        <v>0</v>
      </c>
      <c r="L1680" s="38" t="n">
        <v>65.7197616666667</v>
      </c>
      <c r="M1680" s="38" t="n">
        <f aca="false">L1680*1.3</f>
        <v>85.4356901666667</v>
      </c>
      <c r="N1680" s="39" t="n">
        <f aca="false">M1680*C1680</f>
        <v>0</v>
      </c>
    </row>
    <row r="1681" customFormat="false" ht="12.75" hidden="false" customHeight="false" outlineLevel="0" collapsed="false">
      <c r="A1681" s="30" t="n">
        <v>12</v>
      </c>
      <c r="B1681" s="30" t="n">
        <f aca="false">C1681/A1681</f>
        <v>0</v>
      </c>
      <c r="C1681" s="31"/>
      <c r="D1681" s="56" t="s">
        <v>1023</v>
      </c>
      <c r="E1681" s="33" t="n">
        <v>508</v>
      </c>
      <c r="F1681" s="33" t="n">
        <v>10</v>
      </c>
      <c r="G1681" s="34" t="s">
        <v>1036</v>
      </c>
      <c r="H1681" s="35"/>
      <c r="I1681" s="34"/>
      <c r="J1681" s="36" t="n">
        <v>0.00138888888888889</v>
      </c>
      <c r="K1681" s="37" t="n">
        <f aca="false">J1681*C1681</f>
        <v>0</v>
      </c>
      <c r="L1681" s="38" t="n">
        <v>65.7197616666667</v>
      </c>
      <c r="M1681" s="38" t="n">
        <f aca="false">L1681*1.3</f>
        <v>85.4356901666667</v>
      </c>
      <c r="N1681" s="39" t="n">
        <f aca="false">M1681*C1681</f>
        <v>0</v>
      </c>
    </row>
    <row r="1682" customFormat="false" ht="12.75" hidden="false" customHeight="false" outlineLevel="0" collapsed="false">
      <c r="A1682" s="30" t="n">
        <v>4</v>
      </c>
      <c r="B1682" s="30" t="n">
        <f aca="false">C1682/A1682</f>
        <v>0</v>
      </c>
      <c r="C1682" s="31"/>
      <c r="D1682" s="56" t="s">
        <v>1023</v>
      </c>
      <c r="E1682" s="33" t="n">
        <v>9</v>
      </c>
      <c r="F1682" s="33" t="n">
        <v>5</v>
      </c>
      <c r="G1682" s="34" t="s">
        <v>1037</v>
      </c>
      <c r="H1682" s="35"/>
      <c r="I1682" s="34"/>
      <c r="J1682" s="36" t="n">
        <v>0.00462962962962963</v>
      </c>
      <c r="K1682" s="37" t="n">
        <f aca="false">J1682*C1682</f>
        <v>0</v>
      </c>
      <c r="L1682" s="38" t="n">
        <v>293.830400555556</v>
      </c>
      <c r="M1682" s="38" t="n">
        <f aca="false">L1682*1.3</f>
        <v>381.979520722222</v>
      </c>
      <c r="N1682" s="39" t="n">
        <f aca="false">M1682*C1682</f>
        <v>0</v>
      </c>
    </row>
    <row r="1683" customFormat="false" ht="12.75" hidden="false" customHeight="false" outlineLevel="0" collapsed="false">
      <c r="A1683" s="30" t="n">
        <v>6</v>
      </c>
      <c r="B1683" s="30" t="n">
        <f aca="false">C1683/A1683</f>
        <v>0</v>
      </c>
      <c r="C1683" s="31"/>
      <c r="D1683" s="56" t="s">
        <v>1023</v>
      </c>
      <c r="E1683" s="33" t="n">
        <v>12</v>
      </c>
      <c r="F1683" s="33" t="n">
        <v>25</v>
      </c>
      <c r="G1683" s="34" t="n">
        <v>216</v>
      </c>
      <c r="H1683" s="35"/>
      <c r="I1683" s="34" t="s">
        <v>37</v>
      </c>
      <c r="J1683" s="36" t="n">
        <v>0.00347222222222222</v>
      </c>
      <c r="K1683" s="37" t="n">
        <f aca="false">J1683*C1683</f>
        <v>0</v>
      </c>
      <c r="L1683" s="38" t="n">
        <v>145.800964166667</v>
      </c>
      <c r="M1683" s="38" t="n">
        <f aca="false">L1683*1.3</f>
        <v>189.541253416667</v>
      </c>
      <c r="N1683" s="39" t="n">
        <f aca="false">M1683*C1683</f>
        <v>0</v>
      </c>
    </row>
    <row r="1684" customFormat="false" ht="12.75" hidden="false" customHeight="false" outlineLevel="0" collapsed="false">
      <c r="A1684" s="30" t="n">
        <v>12</v>
      </c>
      <c r="B1684" s="30" t="n">
        <f aca="false">C1684/A1684</f>
        <v>0</v>
      </c>
      <c r="C1684" s="31"/>
      <c r="D1684" s="56" t="s">
        <v>1023</v>
      </c>
      <c r="E1684" s="33" t="n">
        <v>508</v>
      </c>
      <c r="F1684" s="33" t="n">
        <v>10</v>
      </c>
      <c r="G1684" s="34" t="s">
        <v>1038</v>
      </c>
      <c r="H1684" s="35" t="s">
        <v>1039</v>
      </c>
      <c r="I1684" s="34" t="s">
        <v>37</v>
      </c>
      <c r="J1684" s="36" t="n">
        <v>0.00154320987654321</v>
      </c>
      <c r="K1684" s="37" t="n">
        <f aca="false">J1684*C1684</f>
        <v>0</v>
      </c>
      <c r="L1684" s="38" t="n">
        <v>76.3619535185185</v>
      </c>
      <c r="M1684" s="38" t="n">
        <f aca="false">L1684*1.3</f>
        <v>99.2705395740741</v>
      </c>
      <c r="N1684" s="39" t="n">
        <f aca="false">M1684*C1684</f>
        <v>0</v>
      </c>
    </row>
    <row r="1685" customFormat="false" ht="12.75" hidden="false" customHeight="false" outlineLevel="0" collapsed="false">
      <c r="A1685" s="30" t="n">
        <v>12</v>
      </c>
      <c r="B1685" s="30" t="n">
        <f aca="false">C1685/A1685</f>
        <v>0</v>
      </c>
      <c r="C1685" s="31"/>
      <c r="D1685" s="56" t="s">
        <v>1023</v>
      </c>
      <c r="E1685" s="33" t="n">
        <v>508</v>
      </c>
      <c r="F1685" s="33" t="n">
        <v>12</v>
      </c>
      <c r="G1685" s="34" t="s">
        <v>1040</v>
      </c>
      <c r="H1685" s="35"/>
      <c r="I1685" s="34" t="s">
        <v>37</v>
      </c>
      <c r="J1685" s="36" t="n">
        <v>0.00154320987654321</v>
      </c>
      <c r="K1685" s="37" t="n">
        <f aca="false">J1685*C1685</f>
        <v>0</v>
      </c>
      <c r="L1685" s="38" t="n">
        <v>69.4250385185185</v>
      </c>
      <c r="M1685" s="38" t="n">
        <f aca="false">L1685*1.3</f>
        <v>90.2525500740741</v>
      </c>
      <c r="N1685" s="39" t="n">
        <f aca="false">M1685*C1685</f>
        <v>0</v>
      </c>
    </row>
    <row r="1686" customFormat="false" ht="12.75" hidden="false" customHeight="false" outlineLevel="0" collapsed="false">
      <c r="A1686" s="30" t="n">
        <v>12</v>
      </c>
      <c r="B1686" s="30" t="n">
        <f aca="false">C1686/A1686</f>
        <v>0</v>
      </c>
      <c r="C1686" s="31"/>
      <c r="D1686" s="56" t="s">
        <v>1023</v>
      </c>
      <c r="E1686" s="33" t="n">
        <v>510</v>
      </c>
      <c r="F1686" s="33" t="n">
        <v>12</v>
      </c>
      <c r="G1686" s="34"/>
      <c r="H1686" s="35"/>
      <c r="I1686" s="34" t="s">
        <v>37</v>
      </c>
      <c r="J1686" s="36" t="n">
        <v>0.00185185185185185</v>
      </c>
      <c r="K1686" s="37" t="n">
        <f aca="false">J1686*C1686</f>
        <v>0</v>
      </c>
      <c r="L1686" s="38" t="n">
        <v>88.3971172222222</v>
      </c>
      <c r="M1686" s="38" t="n">
        <f aca="false">L1686*1.3</f>
        <v>114.916252388889</v>
      </c>
      <c r="N1686" s="39" t="n">
        <f aca="false">M1686*C1686</f>
        <v>0</v>
      </c>
    </row>
    <row r="1687" customFormat="false" ht="12.75" hidden="false" customHeight="false" outlineLevel="0" collapsed="false">
      <c r="A1687" s="30" t="n">
        <v>12</v>
      </c>
      <c r="B1687" s="30" t="n">
        <f aca="false">C1687/A1687</f>
        <v>0</v>
      </c>
      <c r="C1687" s="31"/>
      <c r="D1687" s="56" t="s">
        <v>1041</v>
      </c>
      <c r="E1687" s="33" t="n">
        <v>508</v>
      </c>
      <c r="F1687" s="33" t="n">
        <v>10</v>
      </c>
      <c r="G1687" s="34" t="n">
        <v>241</v>
      </c>
      <c r="H1687" s="35"/>
      <c r="I1687" s="34"/>
      <c r="J1687" s="36" t="n">
        <v>0.00173611111111111</v>
      </c>
      <c r="K1687" s="37" t="n">
        <f aca="false">J1687*C1687</f>
        <v>0</v>
      </c>
      <c r="L1687" s="38" t="n">
        <v>74.0566345833333</v>
      </c>
      <c r="M1687" s="38" t="n">
        <f aca="false">L1687*1.3</f>
        <v>96.2736249583333</v>
      </c>
      <c r="N1687" s="39" t="n">
        <f aca="false">M1687*C1687</f>
        <v>0</v>
      </c>
    </row>
    <row r="1688" customFormat="false" ht="12.75" hidden="false" customHeight="false" outlineLevel="0" collapsed="false">
      <c r="A1688" s="30" t="n">
        <v>12</v>
      </c>
      <c r="B1688" s="30" t="n">
        <f aca="false">C1688/A1688</f>
        <v>0</v>
      </c>
      <c r="C1688" s="31"/>
      <c r="D1688" s="56" t="s">
        <v>1042</v>
      </c>
      <c r="E1688" s="33" t="n">
        <v>508</v>
      </c>
      <c r="F1688" s="33" t="n">
        <v>10</v>
      </c>
      <c r="G1688" s="34" t="n">
        <v>243</v>
      </c>
      <c r="H1688" s="35"/>
      <c r="I1688" s="34"/>
      <c r="J1688" s="36" t="n">
        <v>0.00138888888888889</v>
      </c>
      <c r="K1688" s="37" t="n">
        <f aca="false">J1688*C1688</f>
        <v>0</v>
      </c>
      <c r="L1688" s="38" t="n">
        <v>65.7197616666667</v>
      </c>
      <c r="M1688" s="38" t="n">
        <f aca="false">L1688*1.3</f>
        <v>85.4356901666667</v>
      </c>
      <c r="N1688" s="39" t="n">
        <f aca="false">M1688*C1688</f>
        <v>0</v>
      </c>
    </row>
    <row r="1689" customFormat="false" ht="12.75" hidden="false" customHeight="false" outlineLevel="0" collapsed="false">
      <c r="A1689" s="30" t="n">
        <v>12</v>
      </c>
      <c r="B1689" s="30" t="n">
        <f aca="false">C1689/A1689</f>
        <v>0</v>
      </c>
      <c r="C1689" s="31"/>
      <c r="D1689" s="56" t="s">
        <v>1043</v>
      </c>
      <c r="E1689" s="33" t="n">
        <v>508</v>
      </c>
      <c r="F1689" s="33" t="n">
        <v>10</v>
      </c>
      <c r="G1689" s="34" t="n">
        <v>246</v>
      </c>
      <c r="H1689" s="35"/>
      <c r="I1689" s="34"/>
      <c r="J1689" s="36" t="n">
        <v>0.00138888888888889</v>
      </c>
      <c r="K1689" s="37" t="n">
        <f aca="false">J1689*C1689</f>
        <v>0</v>
      </c>
      <c r="L1689" s="38" t="n">
        <v>65.7197616666667</v>
      </c>
      <c r="M1689" s="38" t="n">
        <f aca="false">L1689*1.3</f>
        <v>85.4356901666667</v>
      </c>
      <c r="N1689" s="39" t="n">
        <f aca="false">M1689*C1689</f>
        <v>0</v>
      </c>
    </row>
    <row r="1690" customFormat="false" ht="12.75" hidden="false" customHeight="false" outlineLevel="0" collapsed="false">
      <c r="A1690" s="30" t="n">
        <v>12</v>
      </c>
      <c r="B1690" s="30" t="n">
        <f aca="false">C1690/A1690</f>
        <v>0</v>
      </c>
      <c r="C1690" s="31"/>
      <c r="D1690" s="56" t="s">
        <v>1044</v>
      </c>
      <c r="E1690" s="33" t="n">
        <v>510</v>
      </c>
      <c r="F1690" s="33" t="n">
        <v>12</v>
      </c>
      <c r="G1690" s="34"/>
      <c r="H1690" s="35"/>
      <c r="I1690" s="34"/>
      <c r="J1690" s="36" t="n">
        <v>0.00185185185185185</v>
      </c>
      <c r="K1690" s="37" t="n">
        <f aca="false">J1690*C1690</f>
        <v>0</v>
      </c>
      <c r="L1690" s="38" t="n">
        <v>88.3971172222222</v>
      </c>
      <c r="M1690" s="38" t="n">
        <f aca="false">L1690*1.3</f>
        <v>114.916252388889</v>
      </c>
      <c r="N1690" s="39" t="n">
        <f aca="false">M1690*C1690</f>
        <v>0</v>
      </c>
    </row>
    <row r="1691" customFormat="false" ht="12.75" hidden="false" customHeight="false" outlineLevel="0" collapsed="false">
      <c r="A1691" s="30" t="n">
        <v>6</v>
      </c>
      <c r="B1691" s="30" t="n">
        <f aca="false">C1691/A1691</f>
        <v>0</v>
      </c>
      <c r="C1691" s="31"/>
      <c r="D1691" s="56" t="s">
        <v>1045</v>
      </c>
      <c r="E1691" s="33" t="n">
        <v>12</v>
      </c>
      <c r="F1691" s="33" t="n">
        <v>15</v>
      </c>
      <c r="G1691" s="34" t="n">
        <v>468</v>
      </c>
      <c r="H1691" s="35"/>
      <c r="I1691" s="34"/>
      <c r="J1691" s="36" t="n">
        <v>0.00347222222222222</v>
      </c>
      <c r="K1691" s="37" t="n">
        <f aca="false">J1691*C1691</f>
        <v>0</v>
      </c>
      <c r="L1691" s="38" t="n">
        <v>145.800964166667</v>
      </c>
      <c r="M1691" s="38" t="n">
        <f aca="false">L1691*1.3</f>
        <v>189.541253416667</v>
      </c>
      <c r="N1691" s="39" t="n">
        <f aca="false">M1691*C1691</f>
        <v>0</v>
      </c>
    </row>
    <row r="1692" customFormat="false" ht="12.75" hidden="false" customHeight="false" outlineLevel="0" collapsed="false">
      <c r="A1692" s="30" t="n">
        <v>6</v>
      </c>
      <c r="B1692" s="30" t="n">
        <f aca="false">C1692/A1692</f>
        <v>0</v>
      </c>
      <c r="C1692" s="31"/>
      <c r="D1692" s="56" t="s">
        <v>1045</v>
      </c>
      <c r="E1692" s="33" t="n">
        <v>12</v>
      </c>
      <c r="F1692" s="33" t="n">
        <v>15</v>
      </c>
      <c r="G1692" s="34" t="n">
        <v>468</v>
      </c>
      <c r="H1692" s="35"/>
      <c r="I1692" s="34"/>
      <c r="J1692" s="36" t="n">
        <v>0.00347222222222222</v>
      </c>
      <c r="K1692" s="37" t="n">
        <f aca="false">J1692*C1692</f>
        <v>0</v>
      </c>
      <c r="L1692" s="38" t="n">
        <v>145.800964166667</v>
      </c>
      <c r="M1692" s="38" t="n">
        <f aca="false">L1692*1.3</f>
        <v>189.541253416667</v>
      </c>
      <c r="N1692" s="39" t="n">
        <f aca="false">M1692*C1692</f>
        <v>0</v>
      </c>
    </row>
    <row r="1693" customFormat="false" ht="12.75" hidden="false" customHeight="false" outlineLevel="0" collapsed="false">
      <c r="A1693" s="30" t="n">
        <v>12</v>
      </c>
      <c r="B1693" s="30" t="n">
        <f aca="false">C1693/A1693</f>
        <v>0</v>
      </c>
      <c r="C1693" s="31"/>
      <c r="D1693" s="56" t="s">
        <v>1045</v>
      </c>
      <c r="E1693" s="33" t="n">
        <v>508</v>
      </c>
      <c r="F1693" s="33" t="n">
        <v>10</v>
      </c>
      <c r="G1693" s="34" t="n">
        <v>250</v>
      </c>
      <c r="H1693" s="35"/>
      <c r="I1693" s="34"/>
      <c r="J1693" s="36" t="n">
        <v>0.00154320987654321</v>
      </c>
      <c r="K1693" s="37" t="n">
        <f aca="false">J1693*C1693</f>
        <v>0</v>
      </c>
      <c r="L1693" s="38" t="n">
        <v>69.4250385185185</v>
      </c>
      <c r="M1693" s="38" t="n">
        <f aca="false">L1693*1.3</f>
        <v>90.2525500740741</v>
      </c>
      <c r="N1693" s="39" t="n">
        <f aca="false">M1693*C1693</f>
        <v>0</v>
      </c>
    </row>
    <row r="1694" customFormat="false" ht="12.75" hidden="false" customHeight="false" outlineLevel="0" collapsed="false">
      <c r="A1694" s="30" t="n">
        <v>12</v>
      </c>
      <c r="B1694" s="30" t="n">
        <f aca="false">C1694/A1694</f>
        <v>0</v>
      </c>
      <c r="C1694" s="31"/>
      <c r="D1694" s="56" t="s">
        <v>1045</v>
      </c>
      <c r="E1694" s="33" t="n">
        <v>510</v>
      </c>
      <c r="F1694" s="33" t="n">
        <v>12</v>
      </c>
      <c r="G1694" s="34"/>
      <c r="H1694" s="35"/>
      <c r="I1694" s="34"/>
      <c r="J1694" s="36" t="n">
        <v>0.00185185185185185</v>
      </c>
      <c r="K1694" s="37" t="n">
        <f aca="false">J1694*C1694</f>
        <v>0</v>
      </c>
      <c r="L1694" s="38" t="n">
        <v>88.3971172222222</v>
      </c>
      <c r="M1694" s="38" t="n">
        <f aca="false">L1694*1.3</f>
        <v>114.916252388889</v>
      </c>
      <c r="N1694" s="39" t="n">
        <f aca="false">M1694*C1694</f>
        <v>0</v>
      </c>
    </row>
    <row r="1695" customFormat="false" ht="12.75" hidden="false" customHeight="false" outlineLevel="0" collapsed="false">
      <c r="A1695" s="30" t="n">
        <v>2</v>
      </c>
      <c r="B1695" s="30" t="n">
        <f aca="false">C1695/A1695</f>
        <v>0</v>
      </c>
      <c r="C1695" s="31"/>
      <c r="D1695" s="56" t="s">
        <v>1046</v>
      </c>
      <c r="E1695" s="33" t="n">
        <v>23</v>
      </c>
      <c r="F1695" s="33" t="n">
        <v>18</v>
      </c>
      <c r="G1695" s="34" t="n">
        <v>194</v>
      </c>
      <c r="H1695" s="35"/>
      <c r="I1695" s="34"/>
      <c r="J1695" s="36" t="n">
        <v>0.0166666666666667</v>
      </c>
      <c r="K1695" s="37" t="n">
        <f aca="false">J1695*C1695</f>
        <v>0</v>
      </c>
      <c r="L1695" s="38" t="n">
        <v>642.961925</v>
      </c>
      <c r="M1695" s="38" t="n">
        <f aca="false">L1695*1.3</f>
        <v>835.8505025</v>
      </c>
      <c r="N1695" s="39" t="n">
        <f aca="false">M1695*C1695</f>
        <v>0</v>
      </c>
    </row>
    <row r="1696" customFormat="false" ht="12.75" hidden="false" customHeight="false" outlineLevel="0" collapsed="false">
      <c r="A1696" s="30" t="n">
        <v>3</v>
      </c>
      <c r="B1696" s="30" t="n">
        <f aca="false">C1696/A1696</f>
        <v>0</v>
      </c>
      <c r="C1696" s="31"/>
      <c r="D1696" s="56" t="s">
        <v>1047</v>
      </c>
      <c r="E1696" s="33" t="n">
        <v>17</v>
      </c>
      <c r="F1696" s="33" t="n">
        <v>22</v>
      </c>
      <c r="G1696" s="34" t="n">
        <v>327</v>
      </c>
      <c r="H1696" s="35"/>
      <c r="I1696" s="34"/>
      <c r="J1696" s="36" t="n">
        <v>0.0111111111111111</v>
      </c>
      <c r="K1696" s="37" t="n">
        <f aca="false">J1696*C1696</f>
        <v>0</v>
      </c>
      <c r="L1696" s="38" t="n">
        <v>414.767453333333</v>
      </c>
      <c r="M1696" s="38" t="n">
        <f aca="false">L1696*1.3</f>
        <v>539.197689333333</v>
      </c>
      <c r="N1696" s="39" t="n">
        <f aca="false">M1696*C1696</f>
        <v>0</v>
      </c>
    </row>
    <row r="1697" customFormat="false" ht="12.75" hidden="false" customHeight="false" outlineLevel="0" collapsed="false">
      <c r="A1697" s="30" t="n">
        <v>4</v>
      </c>
      <c r="B1697" s="30" t="n">
        <f aca="false">C1697/A1697</f>
        <v>0</v>
      </c>
      <c r="C1697" s="31"/>
      <c r="D1697" s="56" t="s">
        <v>1047</v>
      </c>
      <c r="E1697" s="33" t="n">
        <v>19</v>
      </c>
      <c r="F1697" s="33" t="n">
        <v>15</v>
      </c>
      <c r="G1697" s="34" t="n">
        <v>169</v>
      </c>
      <c r="H1697" s="35"/>
      <c r="I1697" s="34"/>
      <c r="J1697" s="36" t="n">
        <v>0.00462962962962963</v>
      </c>
      <c r="K1697" s="37" t="n">
        <f aca="false">J1697*C1697</f>
        <v>0</v>
      </c>
      <c r="L1697" s="38" t="n">
        <v>340.076500555556</v>
      </c>
      <c r="M1697" s="38" t="n">
        <f aca="false">L1697*1.3</f>
        <v>442.099450722222</v>
      </c>
      <c r="N1697" s="39" t="n">
        <f aca="false">M1697*C1697</f>
        <v>0</v>
      </c>
    </row>
    <row r="1698" customFormat="false" ht="12.75" hidden="false" customHeight="false" outlineLevel="0" collapsed="false">
      <c r="A1698" s="30" t="n">
        <v>10</v>
      </c>
      <c r="B1698" s="30" t="n">
        <f aca="false">C1698/A1698</f>
        <v>0</v>
      </c>
      <c r="C1698" s="31"/>
      <c r="D1698" s="56" t="s">
        <v>1047</v>
      </c>
      <c r="E1698" s="33" t="n">
        <v>510</v>
      </c>
      <c r="F1698" s="33" t="n">
        <v>12</v>
      </c>
      <c r="G1698" s="34" t="s">
        <v>1048</v>
      </c>
      <c r="H1698" s="35"/>
      <c r="I1698" s="34"/>
      <c r="J1698" s="36" t="n">
        <v>0.0025</v>
      </c>
      <c r="K1698" s="37" t="n">
        <f aca="false">J1698*C1698</f>
        <v>0</v>
      </c>
      <c r="L1698" s="38" t="n">
        <v>129.394635</v>
      </c>
      <c r="M1698" s="38" t="n">
        <f aca="false">L1698*1.3</f>
        <v>168.2130255</v>
      </c>
      <c r="N1698" s="39" t="n">
        <f aca="false">M1698*C1698</f>
        <v>0</v>
      </c>
    </row>
    <row r="1699" customFormat="false" ht="12.75" hidden="false" customHeight="false" outlineLevel="0" collapsed="false">
      <c r="A1699" s="30" t="n">
        <v>6</v>
      </c>
      <c r="B1699" s="30" t="n">
        <f aca="false">C1699/A1699</f>
        <v>0</v>
      </c>
      <c r="C1699" s="31"/>
      <c r="D1699" s="56" t="s">
        <v>1047</v>
      </c>
      <c r="E1699" s="33" t="n">
        <v>13</v>
      </c>
      <c r="F1699" s="33" t="n">
        <v>22</v>
      </c>
      <c r="G1699" s="34" t="n">
        <v>325</v>
      </c>
      <c r="H1699" s="35"/>
      <c r="I1699" s="34" t="s">
        <v>37</v>
      </c>
      <c r="J1699" s="36" t="n">
        <v>0.00476190476190476</v>
      </c>
      <c r="K1699" s="37" t="n">
        <f aca="false">J1699*C1699</f>
        <v>0</v>
      </c>
      <c r="L1699" s="38" t="n">
        <v>192.952627142857</v>
      </c>
      <c r="M1699" s="38" t="n">
        <f aca="false">L1699*1.3</f>
        <v>250.838415285714</v>
      </c>
      <c r="N1699" s="39" t="n">
        <f aca="false">M1699*C1699</f>
        <v>0</v>
      </c>
    </row>
    <row r="1700" customFormat="false" ht="12.75" hidden="false" customHeight="false" outlineLevel="0" collapsed="false">
      <c r="A1700" s="30" t="n">
        <v>20</v>
      </c>
      <c r="B1700" s="30" t="n">
        <f aca="false">C1700/A1700</f>
        <v>0</v>
      </c>
      <c r="C1700" s="31"/>
      <c r="D1700" s="56" t="s">
        <v>1047</v>
      </c>
      <c r="E1700" s="33" t="n">
        <v>505</v>
      </c>
      <c r="F1700" s="33" t="n">
        <v>8</v>
      </c>
      <c r="G1700" s="34" t="n">
        <v>321</v>
      </c>
      <c r="H1700" s="35"/>
      <c r="I1700" s="34" t="s">
        <v>37</v>
      </c>
      <c r="J1700" s="36" t="n">
        <v>0.000555555555555556</v>
      </c>
      <c r="K1700" s="37" t="n">
        <f aca="false">J1700*C1700</f>
        <v>0</v>
      </c>
      <c r="L1700" s="38" t="n">
        <v>29.5251316666667</v>
      </c>
      <c r="M1700" s="38" t="n">
        <f aca="false">L1700*1.3</f>
        <v>38.3826711666667</v>
      </c>
      <c r="N1700" s="39" t="n">
        <f aca="false">M1700*C1700</f>
        <v>0</v>
      </c>
    </row>
    <row r="1701" customFormat="false" ht="12.75" hidden="false" customHeight="false" outlineLevel="0" collapsed="false">
      <c r="A1701" s="30" t="n">
        <v>18</v>
      </c>
      <c r="B1701" s="30" t="n">
        <f aca="false">C1701/A1701</f>
        <v>0</v>
      </c>
      <c r="C1701" s="31"/>
      <c r="D1701" s="56" t="s">
        <v>1047</v>
      </c>
      <c r="E1701" s="33" t="n">
        <v>508</v>
      </c>
      <c r="F1701" s="33" t="n">
        <v>15</v>
      </c>
      <c r="G1701" s="34" t="n">
        <v>323</v>
      </c>
      <c r="H1701" s="35"/>
      <c r="I1701" s="34" t="s">
        <v>37</v>
      </c>
      <c r="J1701" s="36" t="n">
        <v>0.00123456790123457</v>
      </c>
      <c r="K1701" s="37" t="n">
        <f aca="false">J1701*C1701</f>
        <v>0</v>
      </c>
      <c r="L1701" s="38" t="n">
        <v>62.0144848148148</v>
      </c>
      <c r="M1701" s="38" t="n">
        <f aca="false">L1701*1.3</f>
        <v>80.6188302592593</v>
      </c>
      <c r="N1701" s="39" t="n">
        <f aca="false">M1701*C1701</f>
        <v>0</v>
      </c>
    </row>
    <row r="1702" customFormat="false" ht="12.75" hidden="false" customHeight="false" outlineLevel="0" collapsed="false">
      <c r="A1702" s="30" t="n">
        <v>10</v>
      </c>
      <c r="B1702" s="30" t="n">
        <f aca="false">C1702/A1702</f>
        <v>0</v>
      </c>
      <c r="C1702" s="31"/>
      <c r="D1702" s="56" t="s">
        <v>1047</v>
      </c>
      <c r="E1702" s="33" t="n">
        <v>510</v>
      </c>
      <c r="F1702" s="33" t="n">
        <v>15</v>
      </c>
      <c r="G1702" s="34" t="n">
        <v>324</v>
      </c>
      <c r="H1702" s="35"/>
      <c r="I1702" s="34" t="s">
        <v>37</v>
      </c>
      <c r="J1702" s="36" t="n">
        <v>0.00222222222222222</v>
      </c>
      <c r="K1702" s="37" t="n">
        <f aca="false">J1702*C1702</f>
        <v>0</v>
      </c>
      <c r="L1702" s="38" t="n">
        <v>97.2897816666667</v>
      </c>
      <c r="M1702" s="38" t="n">
        <f aca="false">L1702*1.3</f>
        <v>126.476716166667</v>
      </c>
      <c r="N1702" s="39" t="n">
        <f aca="false">M1702*C1702</f>
        <v>0</v>
      </c>
    </row>
    <row r="1703" customFormat="false" ht="12.75" hidden="false" customHeight="false" outlineLevel="0" collapsed="false">
      <c r="A1703" s="30" t="n">
        <v>6</v>
      </c>
      <c r="B1703" s="30" t="n">
        <f aca="false">C1703/A1703</f>
        <v>0</v>
      </c>
      <c r="C1703" s="31"/>
      <c r="D1703" s="56" t="s">
        <v>1049</v>
      </c>
      <c r="E1703" s="33" t="n">
        <v>13</v>
      </c>
      <c r="F1703" s="33" t="n">
        <v>25</v>
      </c>
      <c r="G1703" s="34"/>
      <c r="H1703" s="35"/>
      <c r="I1703" s="34"/>
      <c r="J1703" s="36" t="n">
        <v>0.00476190476190476</v>
      </c>
      <c r="K1703" s="37" t="n">
        <f aca="false">J1703*C1703</f>
        <v>0</v>
      </c>
      <c r="L1703" s="38" t="n">
        <v>264.634082142857</v>
      </c>
      <c r="M1703" s="38" t="n">
        <f aca="false">L1703*1.3</f>
        <v>344.024306785714</v>
      </c>
      <c r="N1703" s="39" t="n">
        <f aca="false">M1703*C1703</f>
        <v>0</v>
      </c>
    </row>
    <row r="1704" customFormat="false" ht="12.75" hidden="false" customHeight="false" outlineLevel="0" collapsed="false">
      <c r="A1704" s="30" t="n">
        <v>2</v>
      </c>
      <c r="B1704" s="30" t="n">
        <f aca="false">C1704/A1704</f>
        <v>0</v>
      </c>
      <c r="C1704" s="31"/>
      <c r="D1704" s="56" t="s">
        <v>1049</v>
      </c>
      <c r="E1704" s="33" t="n">
        <v>19</v>
      </c>
      <c r="F1704" s="33" t="n">
        <v>25</v>
      </c>
      <c r="G1704" s="34" t="n">
        <v>732</v>
      </c>
      <c r="H1704" s="35"/>
      <c r="I1704" s="34"/>
      <c r="J1704" s="36" t="n">
        <v>0.0178571428571429</v>
      </c>
      <c r="K1704" s="37" t="n">
        <f aca="false">J1704*C1704</f>
        <v>0</v>
      </c>
      <c r="L1704" s="38" t="n">
        <v>937.460564285714</v>
      </c>
      <c r="M1704" s="38" t="n">
        <f aca="false">L1704*1.3</f>
        <v>1218.69873357143</v>
      </c>
      <c r="N1704" s="39" t="n">
        <f aca="false">M1704*C1704</f>
        <v>0</v>
      </c>
    </row>
    <row r="1705" customFormat="false" ht="12.75" hidden="false" customHeight="false" outlineLevel="0" collapsed="false">
      <c r="A1705" s="30" t="n">
        <v>2</v>
      </c>
      <c r="B1705" s="30" t="n">
        <f aca="false">C1705/A1705</f>
        <v>0</v>
      </c>
      <c r="C1705" s="31"/>
      <c r="D1705" s="56" t="s">
        <v>1049</v>
      </c>
      <c r="E1705" s="33" t="n">
        <v>23</v>
      </c>
      <c r="F1705" s="33" t="n">
        <v>25</v>
      </c>
      <c r="G1705" s="34" t="n">
        <v>733</v>
      </c>
      <c r="H1705" s="35"/>
      <c r="I1705" s="34"/>
      <c r="J1705" s="36" t="n">
        <v>0.0208333333333333</v>
      </c>
      <c r="K1705" s="37" t="n">
        <f aca="false">J1705*C1705</f>
        <v>0</v>
      </c>
      <c r="L1705" s="38" t="n">
        <v>1332.642175</v>
      </c>
      <c r="M1705" s="38" t="n">
        <f aca="false">L1705*1.3</f>
        <v>1732.4348275</v>
      </c>
      <c r="N1705" s="39" t="n">
        <f aca="false">M1705*C1705</f>
        <v>0</v>
      </c>
    </row>
    <row r="1706" customFormat="false" ht="12.75" hidden="false" customHeight="false" outlineLevel="0" collapsed="false">
      <c r="A1706" s="30" t="n">
        <v>1</v>
      </c>
      <c r="B1706" s="30" t="n">
        <f aca="false">C1706/A1706</f>
        <v>0</v>
      </c>
      <c r="C1706" s="31"/>
      <c r="D1706" s="56" t="s">
        <v>1049</v>
      </c>
      <c r="E1706" s="33" t="n">
        <v>40</v>
      </c>
      <c r="F1706" s="33" t="n">
        <v>45</v>
      </c>
      <c r="G1706" s="34" t="n">
        <v>737</v>
      </c>
      <c r="H1706" s="35"/>
      <c r="I1706" s="34"/>
      <c r="J1706" s="36" t="n">
        <v>0.25</v>
      </c>
      <c r="K1706" s="37" t="n">
        <f aca="false">J1706*C1706</f>
        <v>0</v>
      </c>
      <c r="L1706" s="38" t="n">
        <v>11089.6195</v>
      </c>
      <c r="M1706" s="38" t="n">
        <f aca="false">L1706*1.3</f>
        <v>14416.50535</v>
      </c>
      <c r="N1706" s="39" t="n">
        <f aca="false">M1706*C1706</f>
        <v>0</v>
      </c>
    </row>
    <row r="1707" customFormat="false" ht="12.75" hidden="false" customHeight="false" outlineLevel="0" collapsed="false">
      <c r="A1707" s="30" t="n">
        <v>1</v>
      </c>
      <c r="B1707" s="30" t="n">
        <f aca="false">C1707/A1707</f>
        <v>0</v>
      </c>
      <c r="C1707" s="31"/>
      <c r="D1707" s="56" t="s">
        <v>1049</v>
      </c>
      <c r="E1707" s="33" t="n">
        <v>45</v>
      </c>
      <c r="F1707" s="33" t="n">
        <v>50</v>
      </c>
      <c r="G1707" s="34" t="n">
        <v>738</v>
      </c>
      <c r="H1707" s="35"/>
      <c r="I1707" s="34"/>
      <c r="J1707" s="36" t="n">
        <v>0.5</v>
      </c>
      <c r="K1707" s="37" t="n">
        <f aca="false">J1707*C1707</f>
        <v>0</v>
      </c>
      <c r="L1707" s="38" t="n">
        <v>21254.317</v>
      </c>
      <c r="M1707" s="38" t="n">
        <f aca="false">L1707*1.3</f>
        <v>27630.6121</v>
      </c>
      <c r="N1707" s="39" t="n">
        <f aca="false">M1707*C1707</f>
        <v>0</v>
      </c>
    </row>
    <row r="1708" customFormat="false" ht="12.75" hidden="false" customHeight="false" outlineLevel="0" collapsed="false">
      <c r="A1708" s="30" t="n">
        <v>1</v>
      </c>
      <c r="B1708" s="30" t="n">
        <f aca="false">C1708/A1708</f>
        <v>0</v>
      </c>
      <c r="C1708" s="31"/>
      <c r="D1708" s="56" t="s">
        <v>1049</v>
      </c>
      <c r="E1708" s="33" t="n">
        <v>50</v>
      </c>
      <c r="F1708" s="33" t="n">
        <v>50</v>
      </c>
      <c r="G1708" s="34" t="n">
        <v>739</v>
      </c>
      <c r="H1708" s="35"/>
      <c r="I1708" s="34"/>
      <c r="J1708" s="36" t="n">
        <v>0.5</v>
      </c>
      <c r="K1708" s="37" t="n">
        <f aca="false">J1708*C1708</f>
        <v>0</v>
      </c>
      <c r="L1708" s="38" t="n">
        <v>24722.7745</v>
      </c>
      <c r="M1708" s="38" t="n">
        <f aca="false">L1708*1.3</f>
        <v>32139.60685</v>
      </c>
      <c r="N1708" s="39" t="n">
        <f aca="false">M1708*C1708</f>
        <v>0</v>
      </c>
    </row>
    <row r="1709" customFormat="false" ht="12.75" hidden="false" customHeight="false" outlineLevel="0" collapsed="false">
      <c r="A1709" s="30" t="n">
        <v>20</v>
      </c>
      <c r="B1709" s="30" t="n">
        <f aca="false">C1709/A1709</f>
        <v>0</v>
      </c>
      <c r="C1709" s="31"/>
      <c r="D1709" s="56" t="s">
        <v>1049</v>
      </c>
      <c r="E1709" s="33" t="n">
        <v>505</v>
      </c>
      <c r="F1709" s="33" t="n">
        <v>5</v>
      </c>
      <c r="G1709" s="34" t="n">
        <v>109</v>
      </c>
      <c r="H1709" s="35"/>
      <c r="I1709" s="34"/>
      <c r="J1709" s="36" t="n">
        <v>0.000833333333333333</v>
      </c>
      <c r="K1709" s="37" t="n">
        <f aca="false">J1709*C1709</f>
        <v>0</v>
      </c>
      <c r="L1709" s="38" t="n">
        <v>36.19463</v>
      </c>
      <c r="M1709" s="38" t="n">
        <f aca="false">L1709*1.3</f>
        <v>47.053019</v>
      </c>
      <c r="N1709" s="39" t="n">
        <f aca="false">M1709*C1709</f>
        <v>0</v>
      </c>
    </row>
    <row r="1710" customFormat="false" ht="12.75" hidden="false" customHeight="false" outlineLevel="0" collapsed="false">
      <c r="A1710" s="30" t="n">
        <v>20</v>
      </c>
      <c r="B1710" s="30" t="n">
        <f aca="false">C1710/A1710</f>
        <v>0</v>
      </c>
      <c r="C1710" s="31"/>
      <c r="D1710" s="56" t="s">
        <v>1049</v>
      </c>
      <c r="E1710" s="33" t="n">
        <v>505</v>
      </c>
      <c r="F1710" s="33" t="n">
        <v>10</v>
      </c>
      <c r="G1710" s="34" t="n">
        <v>721</v>
      </c>
      <c r="H1710" s="35"/>
      <c r="I1710" s="34"/>
      <c r="J1710" s="36" t="n">
        <v>0.000555555555555556</v>
      </c>
      <c r="K1710" s="37" t="n">
        <f aca="false">J1710*C1710</f>
        <v>0</v>
      </c>
      <c r="L1710" s="38" t="n">
        <v>30.4500536666667</v>
      </c>
      <c r="M1710" s="38" t="n">
        <f aca="false">L1710*1.3</f>
        <v>39.5850697666667</v>
      </c>
      <c r="N1710" s="39" t="n">
        <f aca="false">M1710*C1710</f>
        <v>0</v>
      </c>
    </row>
    <row r="1711" customFormat="false" ht="12.75" hidden="false" customHeight="false" outlineLevel="0" collapsed="false">
      <c r="A1711" s="30" t="n">
        <v>12</v>
      </c>
      <c r="B1711" s="30" t="n">
        <f aca="false">C1711/A1711</f>
        <v>0</v>
      </c>
      <c r="C1711" s="31"/>
      <c r="D1711" s="56" t="s">
        <v>1049</v>
      </c>
      <c r="E1711" s="33" t="n">
        <v>508</v>
      </c>
      <c r="F1711" s="33" t="n">
        <v>8</v>
      </c>
      <c r="G1711" s="34" t="n">
        <v>776</v>
      </c>
      <c r="H1711" s="35"/>
      <c r="I1711" s="34"/>
      <c r="J1711" s="36" t="n">
        <v>0.00154320987654321</v>
      </c>
      <c r="K1711" s="37" t="n">
        <f aca="false">J1711*C1711</f>
        <v>0</v>
      </c>
      <c r="L1711" s="38" t="n">
        <v>78.6742585185185</v>
      </c>
      <c r="M1711" s="38" t="n">
        <f aca="false">L1711*1.3</f>
        <v>102.276536074074</v>
      </c>
      <c r="N1711" s="39" t="n">
        <f aca="false">M1711*C1711</f>
        <v>0</v>
      </c>
    </row>
    <row r="1712" customFormat="false" ht="12.75" hidden="false" customHeight="false" outlineLevel="0" collapsed="false">
      <c r="A1712" s="30" t="n">
        <v>10</v>
      </c>
      <c r="B1712" s="30" t="n">
        <f aca="false">C1712/A1712</f>
        <v>0</v>
      </c>
      <c r="C1712" s="31"/>
      <c r="D1712" s="56" t="s">
        <v>1049</v>
      </c>
      <c r="E1712" s="33" t="n">
        <v>510</v>
      </c>
      <c r="F1712" s="33" t="n">
        <v>20</v>
      </c>
      <c r="G1712" s="34"/>
      <c r="H1712" s="35"/>
      <c r="I1712" s="34"/>
      <c r="J1712" s="36" t="n">
        <v>0.0025</v>
      </c>
      <c r="K1712" s="37" t="n">
        <f aca="false">J1712*C1712</f>
        <v>0</v>
      </c>
      <c r="L1712" s="38" t="n">
        <v>129.394635</v>
      </c>
      <c r="M1712" s="38" t="n">
        <f aca="false">L1712*1.3</f>
        <v>168.2130255</v>
      </c>
      <c r="N1712" s="39" t="n">
        <f aca="false">M1712*C1712</f>
        <v>0</v>
      </c>
    </row>
    <row r="1713" customFormat="false" ht="12.75" hidden="false" customHeight="false" outlineLevel="0" collapsed="false">
      <c r="A1713" s="30" t="n">
        <v>1</v>
      </c>
      <c r="B1713" s="30" t="n">
        <f aca="false">C1713/A1713</f>
        <v>0</v>
      </c>
      <c r="C1713" s="31"/>
      <c r="D1713" s="56" t="s">
        <v>1049</v>
      </c>
      <c r="E1713" s="33" t="n">
        <v>60</v>
      </c>
      <c r="F1713" s="33" t="n">
        <v>70</v>
      </c>
      <c r="G1713" s="34" t="n">
        <v>801</v>
      </c>
      <c r="H1713" s="35"/>
      <c r="I1713" s="34"/>
      <c r="J1713" s="36" t="n">
        <v>1</v>
      </c>
      <c r="K1713" s="37" t="n">
        <f aca="false">J1713*C1713</f>
        <v>0</v>
      </c>
      <c r="L1713" s="38" t="n">
        <v>40196.329</v>
      </c>
      <c r="M1713" s="38" t="n">
        <f aca="false">L1713*1.3</f>
        <v>52255.2277</v>
      </c>
      <c r="N1713" s="39" t="n">
        <f aca="false">M1713*C1713</f>
        <v>0</v>
      </c>
    </row>
    <row r="1714" customFormat="false" ht="12.75" hidden="false" customHeight="false" outlineLevel="0" collapsed="false">
      <c r="A1714" s="30" t="n">
        <v>1</v>
      </c>
      <c r="B1714" s="30" t="n">
        <f aca="false">C1714/A1714</f>
        <v>0</v>
      </c>
      <c r="C1714" s="31"/>
      <c r="D1714" s="56" t="s">
        <v>1049</v>
      </c>
      <c r="E1714" s="33" t="n">
        <v>70</v>
      </c>
      <c r="F1714" s="33" t="n">
        <v>70</v>
      </c>
      <c r="G1714" s="34" t="n">
        <v>803</v>
      </c>
      <c r="H1714" s="35"/>
      <c r="I1714" s="34"/>
      <c r="J1714" s="36" t="n">
        <v>1</v>
      </c>
      <c r="K1714" s="37" t="n">
        <f aca="false">J1714*C1714</f>
        <v>0</v>
      </c>
      <c r="L1714" s="38" t="n">
        <v>81817.819</v>
      </c>
      <c r="M1714" s="38" t="n">
        <f aca="false">L1714*1.3</f>
        <v>106363.1647</v>
      </c>
      <c r="N1714" s="39" t="n">
        <f aca="false">M1714*C1714</f>
        <v>0</v>
      </c>
    </row>
    <row r="1715" customFormat="false" ht="12.75" hidden="false" customHeight="false" outlineLevel="0" collapsed="false">
      <c r="A1715" s="30" t="n">
        <v>12</v>
      </c>
      <c r="B1715" s="30" t="n">
        <f aca="false">C1715/A1715</f>
        <v>0</v>
      </c>
      <c r="C1715" s="31"/>
      <c r="D1715" s="56" t="s">
        <v>1049</v>
      </c>
      <c r="E1715" s="33" t="n">
        <v>8</v>
      </c>
      <c r="F1715" s="33" t="n">
        <v>10</v>
      </c>
      <c r="G1715" s="34" t="n">
        <v>150</v>
      </c>
      <c r="H1715" s="35"/>
      <c r="I1715" s="34"/>
      <c r="J1715" s="36" t="n">
        <v>0.00154320987654321</v>
      </c>
      <c r="K1715" s="37" t="n">
        <f aca="false">J1715*C1715</f>
        <v>0</v>
      </c>
      <c r="L1715" s="38" t="n">
        <v>76.3619535185185</v>
      </c>
      <c r="M1715" s="38" t="n">
        <f aca="false">L1715*1.3</f>
        <v>99.2705395740741</v>
      </c>
      <c r="N1715" s="39" t="n">
        <f aca="false">M1715*C1715</f>
        <v>0</v>
      </c>
    </row>
    <row r="1716" customFormat="false" ht="12.75" hidden="false" customHeight="false" outlineLevel="0" collapsed="false">
      <c r="A1716" s="30" t="n">
        <v>6</v>
      </c>
      <c r="B1716" s="30" t="n">
        <f aca="false">C1716/A1716</f>
        <v>0</v>
      </c>
      <c r="C1716" s="31"/>
      <c r="D1716" s="56" t="s">
        <v>1049</v>
      </c>
      <c r="E1716" s="33" t="n">
        <v>12</v>
      </c>
      <c r="F1716" s="33" t="n">
        <v>12</v>
      </c>
      <c r="G1716" s="34" t="s">
        <v>1050</v>
      </c>
      <c r="H1716" s="35" t="s">
        <v>1039</v>
      </c>
      <c r="I1716" s="34" t="s">
        <v>37</v>
      </c>
      <c r="J1716" s="36" t="n">
        <v>0.00347222222222222</v>
      </c>
      <c r="K1716" s="37" t="n">
        <f aca="false">J1716*C1716</f>
        <v>0</v>
      </c>
      <c r="L1716" s="38" t="n">
        <v>157.362489166667</v>
      </c>
      <c r="M1716" s="38" t="n">
        <f aca="false">L1716*1.3</f>
        <v>204.571235916667</v>
      </c>
      <c r="N1716" s="39" t="n">
        <f aca="false">M1716*C1716</f>
        <v>0</v>
      </c>
    </row>
    <row r="1717" customFormat="false" ht="12.75" hidden="false" customHeight="false" outlineLevel="0" collapsed="false">
      <c r="A1717" s="30" t="n">
        <v>20</v>
      </c>
      <c r="B1717" s="30" t="n">
        <f aca="false">C1717/A1717</f>
        <v>0</v>
      </c>
      <c r="C1717" s="31"/>
      <c r="D1717" s="56" t="s">
        <v>1049</v>
      </c>
      <c r="E1717" s="33" t="n">
        <v>505</v>
      </c>
      <c r="F1717" s="33" t="n">
        <v>5</v>
      </c>
      <c r="G1717" s="34" t="s">
        <v>1051</v>
      </c>
      <c r="H1717" s="35" t="s">
        <v>1039</v>
      </c>
      <c r="I1717" s="34" t="s">
        <v>37</v>
      </c>
      <c r="J1717" s="36" t="n">
        <v>0.0005</v>
      </c>
      <c r="K1717" s="37" t="n">
        <f aca="false">J1717*C1717</f>
        <v>0</v>
      </c>
      <c r="L1717" s="38" t="n">
        <v>32.815842</v>
      </c>
      <c r="M1717" s="38" t="n">
        <f aca="false">L1717*1.3</f>
        <v>42.6605946</v>
      </c>
      <c r="N1717" s="39" t="n">
        <f aca="false">M1717*C1717</f>
        <v>0</v>
      </c>
    </row>
    <row r="1718" customFormat="false" ht="12.75" hidden="false" customHeight="false" outlineLevel="0" collapsed="false">
      <c r="A1718" s="30" t="n">
        <v>6</v>
      </c>
      <c r="B1718" s="30" t="n">
        <f aca="false">C1718/A1718</f>
        <v>0</v>
      </c>
      <c r="C1718" s="31"/>
      <c r="D1718" s="56" t="s">
        <v>1049</v>
      </c>
      <c r="E1718" s="33" t="n">
        <v>12</v>
      </c>
      <c r="F1718" s="33" t="n">
        <v>12</v>
      </c>
      <c r="G1718" s="34" t="s">
        <v>1052</v>
      </c>
      <c r="H1718" s="35" t="s">
        <v>1039</v>
      </c>
      <c r="I1718" s="34" t="s">
        <v>35</v>
      </c>
      <c r="J1718" s="36" t="n">
        <v>0.00347222222222222</v>
      </c>
      <c r="K1718" s="37" t="n">
        <f aca="false">J1718*C1718</f>
        <v>0</v>
      </c>
      <c r="L1718" s="38" t="n">
        <v>157.362489166667</v>
      </c>
      <c r="M1718" s="38" t="n">
        <f aca="false">L1718*1.3</f>
        <v>204.571235916667</v>
      </c>
      <c r="N1718" s="39" t="n">
        <f aca="false">M1718*C1718</f>
        <v>0</v>
      </c>
    </row>
    <row r="1719" customFormat="false" ht="12.75" hidden="false" customHeight="false" outlineLevel="0" collapsed="false">
      <c r="A1719" s="30" t="n">
        <v>20</v>
      </c>
      <c r="B1719" s="30" t="n">
        <f aca="false">C1719/A1719</f>
        <v>0</v>
      </c>
      <c r="C1719" s="31"/>
      <c r="D1719" s="56" t="s">
        <v>1049</v>
      </c>
      <c r="E1719" s="33" t="n">
        <v>505</v>
      </c>
      <c r="F1719" s="33" t="n">
        <v>7</v>
      </c>
      <c r="G1719" s="34" t="s">
        <v>1053</v>
      </c>
      <c r="H1719" s="35" t="s">
        <v>1039</v>
      </c>
      <c r="I1719" s="34" t="s">
        <v>35</v>
      </c>
      <c r="J1719" s="36" t="n">
        <v>0.000833333333333333</v>
      </c>
      <c r="K1719" s="37" t="n">
        <f aca="false">J1719*C1719</f>
        <v>0</v>
      </c>
      <c r="L1719" s="38" t="n">
        <v>40.81924</v>
      </c>
      <c r="M1719" s="38" t="n">
        <f aca="false">L1719*1.3</f>
        <v>53.065012</v>
      </c>
      <c r="N1719" s="39" t="n">
        <f aca="false">M1719*C1719</f>
        <v>0</v>
      </c>
    </row>
    <row r="1720" customFormat="false" ht="12.75" hidden="false" customHeight="false" outlineLevel="0" collapsed="false">
      <c r="A1720" s="30" t="n">
        <v>12</v>
      </c>
      <c r="B1720" s="30" t="n">
        <f aca="false">C1720/A1720</f>
        <v>0</v>
      </c>
      <c r="C1720" s="31"/>
      <c r="D1720" s="56" t="s">
        <v>1049</v>
      </c>
      <c r="E1720" s="33" t="n">
        <v>508</v>
      </c>
      <c r="F1720" s="33" t="n">
        <v>8</v>
      </c>
      <c r="G1720" s="34" t="s">
        <v>1054</v>
      </c>
      <c r="H1720" s="35"/>
      <c r="I1720" s="34" t="s">
        <v>35</v>
      </c>
      <c r="J1720" s="36" t="n">
        <v>0.00154320987654321</v>
      </c>
      <c r="K1720" s="37" t="n">
        <f aca="false">J1720*C1720</f>
        <v>0</v>
      </c>
      <c r="L1720" s="38" t="n">
        <v>78.6742585185185</v>
      </c>
      <c r="M1720" s="38" t="n">
        <f aca="false">L1720*1.3</f>
        <v>102.276536074074</v>
      </c>
      <c r="N1720" s="39" t="n">
        <f aca="false">M1720*C1720</f>
        <v>0</v>
      </c>
    </row>
    <row r="1721" customFormat="false" ht="12.75" hidden="false" customHeight="false" outlineLevel="0" collapsed="false">
      <c r="A1721" s="30" t="n">
        <v>6</v>
      </c>
      <c r="B1721" s="30" t="n">
        <f aca="false">C1721/A1721</f>
        <v>0</v>
      </c>
      <c r="C1721" s="31"/>
      <c r="D1721" s="56" t="s">
        <v>1055</v>
      </c>
      <c r="E1721" s="33" t="n">
        <v>14</v>
      </c>
      <c r="F1721" s="33" t="n">
        <v>30</v>
      </c>
      <c r="G1721" s="34"/>
      <c r="H1721" s="35"/>
      <c r="I1721" s="34"/>
      <c r="J1721" s="36" t="n">
        <v>0.00833333333333333</v>
      </c>
      <c r="K1721" s="37" t="n">
        <f aca="false">J1721*C1721</f>
        <v>0</v>
      </c>
      <c r="L1721" s="38" t="n">
        <v>429.003145</v>
      </c>
      <c r="M1721" s="38" t="n">
        <f aca="false">L1721*1.3</f>
        <v>557.7040885</v>
      </c>
      <c r="N1721" s="39" t="n">
        <f aca="false">M1721*C1721</f>
        <v>0</v>
      </c>
    </row>
    <row r="1722" customFormat="false" ht="12.75" hidden="false" customHeight="false" outlineLevel="0" collapsed="false">
      <c r="A1722" s="30" t="n">
        <v>5</v>
      </c>
      <c r="B1722" s="30" t="n">
        <f aca="false">C1722/A1722</f>
        <v>0</v>
      </c>
      <c r="C1722" s="31"/>
      <c r="D1722" s="56" t="s">
        <v>1055</v>
      </c>
      <c r="E1722" s="33" t="n">
        <v>18</v>
      </c>
      <c r="F1722" s="33" t="n">
        <v>30</v>
      </c>
      <c r="G1722" s="34"/>
      <c r="H1722" s="35"/>
      <c r="I1722" s="34"/>
      <c r="J1722" s="36" t="n">
        <v>0.0125</v>
      </c>
      <c r="K1722" s="37" t="n">
        <f aca="false">J1722*C1722</f>
        <v>0</v>
      </c>
      <c r="L1722" s="38" t="n">
        <v>589.16555</v>
      </c>
      <c r="M1722" s="38" t="n">
        <f aca="false">L1722*1.3</f>
        <v>765.915215</v>
      </c>
      <c r="N1722" s="39" t="n">
        <f aca="false">M1722*C1722</f>
        <v>0</v>
      </c>
    </row>
    <row r="1723" customFormat="false" ht="12.75" hidden="false" customHeight="false" outlineLevel="0" collapsed="false">
      <c r="A1723" s="30" t="n">
        <v>1</v>
      </c>
      <c r="B1723" s="30" t="n">
        <f aca="false">C1723/A1723</f>
        <v>0</v>
      </c>
      <c r="C1723" s="31"/>
      <c r="D1723" s="56" t="s">
        <v>369</v>
      </c>
      <c r="E1723" s="33" t="n">
        <v>27</v>
      </c>
      <c r="F1723" s="33" t="n">
        <v>150</v>
      </c>
      <c r="G1723" s="34"/>
      <c r="H1723" s="35" t="s">
        <v>580</v>
      </c>
      <c r="I1723" s="34"/>
      <c r="J1723" s="36" t="n">
        <v>0.1</v>
      </c>
      <c r="K1723" s="37" t="n">
        <f aca="false">J1723*C1723</f>
        <v>0</v>
      </c>
      <c r="L1723" s="38" t="n">
        <v>3164.08005</v>
      </c>
      <c r="M1723" s="38" t="n">
        <f aca="false">L1723*1.3</f>
        <v>4113.304065</v>
      </c>
      <c r="N1723" s="39" t="n">
        <f aca="false">M1723*C1723</f>
        <v>0</v>
      </c>
    </row>
    <row r="1724" customFormat="false" ht="12.75" hidden="false" customHeight="false" outlineLevel="0" collapsed="false">
      <c r="A1724" s="30" t="n">
        <v>1</v>
      </c>
      <c r="B1724" s="30" t="n">
        <f aca="false">C1724/A1724</f>
        <v>0</v>
      </c>
      <c r="C1724" s="31"/>
      <c r="D1724" s="56" t="s">
        <v>369</v>
      </c>
      <c r="E1724" s="33" t="n">
        <v>60</v>
      </c>
      <c r="F1724" s="33" t="n">
        <v>230</v>
      </c>
      <c r="G1724" s="34"/>
      <c r="H1724" s="35" t="s">
        <v>580</v>
      </c>
      <c r="I1724" s="34"/>
      <c r="J1724" s="36" t="n">
        <v>0.5</v>
      </c>
      <c r="K1724" s="37" t="n">
        <f aca="false">J1724*C1724</f>
        <v>0</v>
      </c>
      <c r="L1724" s="38" t="n">
        <v>16860.9375</v>
      </c>
      <c r="M1724" s="38" t="n">
        <f aca="false">L1724*1.3</f>
        <v>21919.21875</v>
      </c>
      <c r="N1724" s="39" t="n">
        <f aca="false">M1724*C1724</f>
        <v>0</v>
      </c>
    </row>
    <row r="1725" customFormat="false" ht="12.75" hidden="false" customHeight="false" outlineLevel="0" collapsed="false">
      <c r="A1725" s="30" t="n">
        <v>2</v>
      </c>
      <c r="B1725" s="30" t="n">
        <f aca="false">C1725/A1725</f>
        <v>0</v>
      </c>
      <c r="C1725" s="31"/>
      <c r="D1725" s="56" t="s">
        <v>1056</v>
      </c>
      <c r="E1725" s="33" t="n">
        <v>23</v>
      </c>
      <c r="F1725" s="33" t="n">
        <v>90</v>
      </c>
      <c r="G1725" s="34" t="s">
        <v>1057</v>
      </c>
      <c r="H1725" s="35"/>
      <c r="I1725" s="34"/>
      <c r="J1725" s="36" t="n">
        <v>0.0625</v>
      </c>
      <c r="K1725" s="37" t="n">
        <f aca="false">J1725*C1725</f>
        <v>0</v>
      </c>
      <c r="L1725" s="38" t="n">
        <v>2309.943875</v>
      </c>
      <c r="M1725" s="38" t="n">
        <f aca="false">L1725*1.3</f>
        <v>3002.9270375</v>
      </c>
      <c r="N1725" s="39" t="n">
        <f aca="false">M1725*C1725</f>
        <v>0</v>
      </c>
    </row>
    <row r="1726" customFormat="false" ht="12.75" hidden="false" customHeight="false" outlineLevel="0" collapsed="false">
      <c r="A1726" s="30" t="n">
        <v>1</v>
      </c>
      <c r="B1726" s="30" t="n">
        <f aca="false">C1726/A1726</f>
        <v>0</v>
      </c>
      <c r="C1726" s="31"/>
      <c r="D1726" s="56" t="s">
        <v>1056</v>
      </c>
      <c r="E1726" s="33" t="n">
        <v>40</v>
      </c>
      <c r="F1726" s="33" t="n">
        <v>250</v>
      </c>
      <c r="G1726" s="34" t="n">
        <v>558</v>
      </c>
      <c r="H1726" s="35"/>
      <c r="I1726" s="34"/>
      <c r="J1726" s="36" t="n">
        <v>0.333333333333333</v>
      </c>
      <c r="K1726" s="37" t="n">
        <f aca="false">J1726*C1726</f>
        <v>0</v>
      </c>
      <c r="L1726" s="38" t="n">
        <v>11703.086</v>
      </c>
      <c r="M1726" s="38" t="n">
        <f aca="false">L1726*1.3</f>
        <v>15214.0118</v>
      </c>
      <c r="N1726" s="39" t="n">
        <f aca="false">M1726*C1726</f>
        <v>0</v>
      </c>
    </row>
    <row r="1727" customFormat="false" ht="12.75" hidden="false" customHeight="false" outlineLevel="0" collapsed="false">
      <c r="A1727" s="30" t="n">
        <v>12</v>
      </c>
      <c r="B1727" s="30" t="n">
        <f aca="false">C1727/A1727</f>
        <v>0</v>
      </c>
      <c r="C1727" s="31"/>
      <c r="D1727" s="56" t="s">
        <v>1058</v>
      </c>
      <c r="E1727" s="33" t="n">
        <v>508</v>
      </c>
      <c r="F1727" s="33" t="n">
        <v>18</v>
      </c>
      <c r="G1727" s="34" t="n">
        <v>153</v>
      </c>
      <c r="H1727" s="35"/>
      <c r="I1727" s="34"/>
      <c r="J1727" s="36" t="n">
        <v>0.00198412698412698</v>
      </c>
      <c r="K1727" s="37" t="n">
        <f aca="false">J1727*C1727</f>
        <v>0</v>
      </c>
      <c r="L1727" s="38" t="n">
        <v>93.8853738095238</v>
      </c>
      <c r="M1727" s="38" t="n">
        <f aca="false">L1727*1.3</f>
        <v>122.050985952381</v>
      </c>
      <c r="N1727" s="39" t="n">
        <f aca="false">M1727*C1727</f>
        <v>0</v>
      </c>
    </row>
    <row r="1728" customFormat="false" ht="12.75" hidden="false" customHeight="false" outlineLevel="0" collapsed="false">
      <c r="A1728" s="30" t="n">
        <v>2</v>
      </c>
      <c r="B1728" s="30" t="n">
        <f aca="false">C1728/A1728</f>
        <v>0</v>
      </c>
      <c r="C1728" s="31"/>
      <c r="D1728" s="56" t="s">
        <v>1059</v>
      </c>
      <c r="E1728" s="33" t="n">
        <v>27</v>
      </c>
      <c r="F1728" s="33" t="n">
        <v>20</v>
      </c>
      <c r="G1728" s="34"/>
      <c r="H1728" s="35"/>
      <c r="I1728" s="34"/>
      <c r="J1728" s="36" t="n">
        <v>0.025</v>
      </c>
      <c r="K1728" s="37" t="n">
        <f aca="false">J1728*C1728</f>
        <v>0</v>
      </c>
      <c r="L1728" s="38" t="n">
        <v>921.665245</v>
      </c>
      <c r="M1728" s="38" t="n">
        <f aca="false">L1728*1.3</f>
        <v>1198.1648185</v>
      </c>
      <c r="N1728" s="39" t="n">
        <f aca="false">M1728*C1728</f>
        <v>0</v>
      </c>
    </row>
    <row r="1729" customFormat="false" ht="12.75" hidden="false" customHeight="false" outlineLevel="0" collapsed="false">
      <c r="A1729" s="30" t="n">
        <v>3</v>
      </c>
      <c r="B1729" s="30" t="n">
        <f aca="false">C1729/A1729</f>
        <v>0</v>
      </c>
      <c r="C1729" s="31"/>
      <c r="D1729" s="56" t="s">
        <v>1060</v>
      </c>
      <c r="E1729" s="33" t="n">
        <v>21</v>
      </c>
      <c r="F1729" s="33" t="n">
        <v>60</v>
      </c>
      <c r="G1729" s="34" t="n">
        <v>581</v>
      </c>
      <c r="H1729" s="35"/>
      <c r="I1729" s="34"/>
      <c r="J1729" s="36" t="n">
        <v>0.0416666666666667</v>
      </c>
      <c r="K1729" s="37" t="n">
        <f aca="false">J1729*C1729</f>
        <v>0</v>
      </c>
      <c r="L1729" s="38" t="n">
        <v>1555.37795</v>
      </c>
      <c r="M1729" s="38" t="n">
        <f aca="false">L1729*1.3</f>
        <v>2021.991335</v>
      </c>
      <c r="N1729" s="39" t="n">
        <f aca="false">M1729*C1729</f>
        <v>0</v>
      </c>
    </row>
    <row r="1730" customFormat="false" ht="12.75" hidden="false" customHeight="false" outlineLevel="0" collapsed="false">
      <c r="A1730" s="30" t="n">
        <v>1</v>
      </c>
      <c r="B1730" s="30" t="n">
        <f aca="false">C1730/A1730</f>
        <v>0</v>
      </c>
      <c r="C1730" s="31"/>
      <c r="D1730" s="56" t="s">
        <v>1060</v>
      </c>
      <c r="E1730" s="33" t="n">
        <v>31</v>
      </c>
      <c r="F1730" s="33" t="n">
        <v>120</v>
      </c>
      <c r="G1730" s="34" t="n">
        <v>585</v>
      </c>
      <c r="H1730" s="35"/>
      <c r="I1730" s="34"/>
      <c r="J1730" s="36" t="n">
        <v>0.25</v>
      </c>
      <c r="K1730" s="37" t="n">
        <f aca="false">J1730*C1730</f>
        <v>0</v>
      </c>
      <c r="L1730" s="38" t="n">
        <v>7736.77725</v>
      </c>
      <c r="M1730" s="38" t="n">
        <f aca="false">L1730*1.3</f>
        <v>10057.810425</v>
      </c>
      <c r="N1730" s="39" t="n">
        <f aca="false">M1730*C1730</f>
        <v>0</v>
      </c>
    </row>
    <row r="1731" customFormat="false" ht="12.75" hidden="false" customHeight="false" outlineLevel="0" collapsed="false">
      <c r="A1731" s="30" t="n">
        <v>1</v>
      </c>
      <c r="B1731" s="30" t="n">
        <f aca="false">C1731/A1731</f>
        <v>0</v>
      </c>
      <c r="C1731" s="31"/>
      <c r="D1731" s="56" t="s">
        <v>1060</v>
      </c>
      <c r="E1731" s="33" t="n">
        <v>31</v>
      </c>
      <c r="F1731" s="33" t="n">
        <v>120</v>
      </c>
      <c r="G1731" s="34" t="n">
        <v>586</v>
      </c>
      <c r="H1731" s="35"/>
      <c r="I1731" s="34"/>
      <c r="J1731" s="36" t="n">
        <v>0.25</v>
      </c>
      <c r="K1731" s="37" t="n">
        <f aca="false">J1731*C1731</f>
        <v>0</v>
      </c>
      <c r="L1731" s="38" t="n">
        <v>8083.623</v>
      </c>
      <c r="M1731" s="38" t="n">
        <f aca="false">L1731*1.3</f>
        <v>10508.7099</v>
      </c>
      <c r="N1731" s="39" t="n">
        <f aca="false">M1731*C1731</f>
        <v>0</v>
      </c>
    </row>
    <row r="1732" customFormat="false" ht="12.75" hidden="false" customHeight="false" outlineLevel="0" collapsed="false">
      <c r="A1732" s="30" t="n">
        <v>1</v>
      </c>
      <c r="B1732" s="30" t="n">
        <f aca="false">C1732/A1732</f>
        <v>0</v>
      </c>
      <c r="C1732" s="31"/>
      <c r="D1732" s="56" t="s">
        <v>1060</v>
      </c>
      <c r="E1732" s="33" t="n">
        <v>35</v>
      </c>
      <c r="F1732" s="33" t="n">
        <v>140</v>
      </c>
      <c r="G1732" s="34" t="n">
        <v>587</v>
      </c>
      <c r="H1732" s="35"/>
      <c r="I1732" s="34"/>
      <c r="J1732" s="36" t="n">
        <v>0.333333333333333</v>
      </c>
      <c r="K1732" s="37" t="n">
        <f aca="false">J1732*C1732</f>
        <v>0</v>
      </c>
      <c r="L1732" s="38" t="n">
        <v>10546.9335</v>
      </c>
      <c r="M1732" s="38" t="n">
        <f aca="false">L1732*1.3</f>
        <v>13711.01355</v>
      </c>
      <c r="N1732" s="39" t="n">
        <f aca="false">M1732*C1732</f>
        <v>0</v>
      </c>
    </row>
    <row r="1733" customFormat="false" ht="12.75" hidden="false" customHeight="false" outlineLevel="0" collapsed="false">
      <c r="A1733" s="30" t="n">
        <v>1</v>
      </c>
      <c r="B1733" s="30" t="n">
        <f aca="false">C1733/A1733</f>
        <v>0</v>
      </c>
      <c r="C1733" s="31"/>
      <c r="D1733" s="56" t="s">
        <v>1060</v>
      </c>
      <c r="E1733" s="33" t="n">
        <v>35</v>
      </c>
      <c r="F1733" s="33" t="n">
        <v>140</v>
      </c>
      <c r="G1733" s="34" t="n">
        <v>588</v>
      </c>
      <c r="H1733" s="35"/>
      <c r="I1733" s="34"/>
      <c r="J1733" s="36" t="n">
        <v>0.333333333333333</v>
      </c>
      <c r="K1733" s="37" t="n">
        <f aca="false">J1733*C1733</f>
        <v>0</v>
      </c>
      <c r="L1733" s="38" t="n">
        <v>11240.625</v>
      </c>
      <c r="M1733" s="38" t="n">
        <f aca="false">L1733*1.3</f>
        <v>14612.8125</v>
      </c>
      <c r="N1733" s="39" t="n">
        <f aca="false">M1733*C1733</f>
        <v>0</v>
      </c>
    </row>
    <row r="1734" customFormat="false" ht="12.75" hidden="false" customHeight="false" outlineLevel="0" collapsed="false">
      <c r="A1734" s="30" t="n">
        <v>1</v>
      </c>
      <c r="B1734" s="30" t="n">
        <f aca="false">C1734/A1734</f>
        <v>0</v>
      </c>
      <c r="C1734" s="31"/>
      <c r="D1734" s="56" t="s">
        <v>1060</v>
      </c>
      <c r="E1734" s="33" t="n">
        <v>50</v>
      </c>
      <c r="F1734" s="33" t="n">
        <v>240</v>
      </c>
      <c r="G1734" s="34" t="n">
        <v>874</v>
      </c>
      <c r="H1734" s="35"/>
      <c r="I1734" s="34"/>
      <c r="J1734" s="36" t="n">
        <v>1</v>
      </c>
      <c r="K1734" s="37" t="n">
        <f aca="false">J1734*C1734</f>
        <v>0</v>
      </c>
      <c r="L1734" s="38" t="n">
        <v>34415.5665</v>
      </c>
      <c r="M1734" s="38" t="n">
        <f aca="false">L1734*1.3</f>
        <v>44740.23645</v>
      </c>
      <c r="N1734" s="39" t="n">
        <f aca="false">M1734*C1734</f>
        <v>0</v>
      </c>
    </row>
    <row r="1735" customFormat="false" ht="12.75" hidden="false" customHeight="false" outlineLevel="0" collapsed="false">
      <c r="A1735" s="30" t="n">
        <v>20</v>
      </c>
      <c r="B1735" s="30" t="n">
        <f aca="false">C1735/A1735</f>
        <v>0</v>
      </c>
      <c r="C1735" s="31"/>
      <c r="D1735" s="56" t="s">
        <v>1061</v>
      </c>
      <c r="E1735" s="33" t="n">
        <v>505</v>
      </c>
      <c r="F1735" s="33" t="n">
        <v>12</v>
      </c>
      <c r="G1735" s="34" t="n">
        <v>531</v>
      </c>
      <c r="H1735" s="35"/>
      <c r="I1735" s="34"/>
      <c r="J1735" s="36" t="n">
        <v>0.000555555555555556</v>
      </c>
      <c r="K1735" s="37" t="n">
        <f aca="false">J1735*C1735</f>
        <v>0</v>
      </c>
      <c r="L1735" s="38" t="n">
        <v>30.4500536666667</v>
      </c>
      <c r="M1735" s="38" t="n">
        <f aca="false">L1735*1.3</f>
        <v>39.5850697666667</v>
      </c>
      <c r="N1735" s="39" t="n">
        <f aca="false">M1735*C1735</f>
        <v>0</v>
      </c>
    </row>
    <row r="1736" customFormat="false" ht="12.75" hidden="false" customHeight="false" outlineLevel="0" collapsed="false">
      <c r="A1736" s="30" t="n">
        <v>2</v>
      </c>
      <c r="B1736" s="30" t="n">
        <f aca="false">C1736/A1736</f>
        <v>0</v>
      </c>
      <c r="C1736" s="31"/>
      <c r="D1736" s="56" t="s">
        <v>1062</v>
      </c>
      <c r="E1736" s="33" t="n">
        <v>23</v>
      </c>
      <c r="F1736" s="33" t="n">
        <v>70</v>
      </c>
      <c r="G1736" s="34" t="s">
        <v>1063</v>
      </c>
      <c r="H1736" s="35"/>
      <c r="I1736" s="34"/>
      <c r="J1736" s="36" t="n">
        <v>0.0625</v>
      </c>
      <c r="K1736" s="37" t="n">
        <f aca="false">J1736*C1736</f>
        <v>0</v>
      </c>
      <c r="L1736" s="38" t="n">
        <v>2309.943875</v>
      </c>
      <c r="M1736" s="38" t="n">
        <f aca="false">L1736*1.3</f>
        <v>3002.9270375</v>
      </c>
      <c r="N1736" s="39" t="n">
        <f aca="false">M1736*C1736</f>
        <v>0</v>
      </c>
    </row>
    <row r="1737" customFormat="false" ht="12.75" hidden="false" customHeight="false" outlineLevel="0" collapsed="false">
      <c r="A1737" s="30" t="n">
        <v>2</v>
      </c>
      <c r="B1737" s="30" t="n">
        <f aca="false">C1737/A1737</f>
        <v>0</v>
      </c>
      <c r="C1737" s="31"/>
      <c r="D1737" s="56" t="s">
        <v>1062</v>
      </c>
      <c r="E1737" s="33" t="n">
        <v>27</v>
      </c>
      <c r="F1737" s="33" t="n">
        <v>80</v>
      </c>
      <c r="G1737" s="34" t="s">
        <v>1064</v>
      </c>
      <c r="H1737" s="35"/>
      <c r="I1737" s="34"/>
      <c r="J1737" s="36" t="n">
        <v>0.0625</v>
      </c>
      <c r="K1737" s="37" t="n">
        <f aca="false">J1737*C1737</f>
        <v>0</v>
      </c>
      <c r="L1737" s="38" t="n">
        <v>2656.789625</v>
      </c>
      <c r="M1737" s="38" t="n">
        <f aca="false">L1737*1.3</f>
        <v>3453.8265125</v>
      </c>
      <c r="N1737" s="39" t="n">
        <f aca="false">M1737*C1737</f>
        <v>0</v>
      </c>
    </row>
    <row r="1738" customFormat="false" ht="12.75" hidden="false" customHeight="false" outlineLevel="0" collapsed="false">
      <c r="A1738" s="30" t="n">
        <v>1</v>
      </c>
      <c r="B1738" s="30" t="n">
        <f aca="false">C1738/A1738</f>
        <v>0</v>
      </c>
      <c r="C1738" s="31"/>
      <c r="D1738" s="56" t="s">
        <v>1062</v>
      </c>
      <c r="E1738" s="33" t="n">
        <v>31</v>
      </c>
      <c r="F1738" s="33" t="n">
        <v>110</v>
      </c>
      <c r="G1738" s="34" t="s">
        <v>1065</v>
      </c>
      <c r="H1738" s="35"/>
      <c r="I1738" s="34"/>
      <c r="J1738" s="36" t="n">
        <v>0.125</v>
      </c>
      <c r="K1738" s="37" t="n">
        <f aca="false">J1738*C1738</f>
        <v>0</v>
      </c>
      <c r="L1738" s="38" t="n">
        <v>4851.11825</v>
      </c>
      <c r="M1738" s="38" t="n">
        <f aca="false">L1738*1.3</f>
        <v>6306.453725</v>
      </c>
      <c r="N1738" s="39" t="n">
        <f aca="false">M1738*C1738</f>
        <v>0</v>
      </c>
    </row>
    <row r="1739" customFormat="false" ht="12.75" hidden="false" customHeight="false" outlineLevel="0" collapsed="false">
      <c r="A1739" s="30" t="n">
        <v>1</v>
      </c>
      <c r="B1739" s="30" t="n">
        <f aca="false">C1739/A1739</f>
        <v>0</v>
      </c>
      <c r="C1739" s="31"/>
      <c r="D1739" s="56" t="s">
        <v>1062</v>
      </c>
      <c r="E1739" s="33" t="n">
        <v>35</v>
      </c>
      <c r="F1739" s="33" t="n">
        <v>120</v>
      </c>
      <c r="G1739" s="34" t="s">
        <v>1066</v>
      </c>
      <c r="H1739" s="35"/>
      <c r="I1739" s="34"/>
      <c r="J1739" s="36" t="n">
        <v>0.25</v>
      </c>
      <c r="K1739" s="37" t="n">
        <f aca="false">J1739*C1739</f>
        <v>0</v>
      </c>
      <c r="L1739" s="38" t="n">
        <v>8546.084</v>
      </c>
      <c r="M1739" s="38" t="n">
        <f aca="false">L1739*1.3</f>
        <v>11109.9092</v>
      </c>
      <c r="N1739" s="39" t="n">
        <f aca="false">M1739*C1739</f>
        <v>0</v>
      </c>
    </row>
    <row r="1740" customFormat="false" ht="12.75" hidden="false" customHeight="false" outlineLevel="0" collapsed="false">
      <c r="A1740" s="30" t="n">
        <v>1</v>
      </c>
      <c r="B1740" s="30" t="n">
        <f aca="false">C1740/A1740</f>
        <v>0</v>
      </c>
      <c r="C1740" s="31"/>
      <c r="D1740" s="56" t="s">
        <v>1062</v>
      </c>
      <c r="E1740" s="33" t="n">
        <v>60</v>
      </c>
      <c r="F1740" s="33" t="n">
        <v>180</v>
      </c>
      <c r="G1740" s="34" t="s">
        <v>1067</v>
      </c>
      <c r="H1740" s="35"/>
      <c r="I1740" s="34"/>
      <c r="J1740" s="36" t="n">
        <v>1</v>
      </c>
      <c r="K1740" s="37" t="n">
        <f aca="false">J1740*C1740</f>
        <v>0</v>
      </c>
      <c r="L1740" s="38" t="n">
        <v>34415.5665</v>
      </c>
      <c r="M1740" s="38" t="n">
        <f aca="false">L1740*1.3</f>
        <v>44740.23645</v>
      </c>
      <c r="N1740" s="39" t="n">
        <f aca="false">M1740*C1740</f>
        <v>0</v>
      </c>
    </row>
    <row r="1741" customFormat="false" ht="12.75" hidden="false" customHeight="false" outlineLevel="0" collapsed="false">
      <c r="A1741" s="30" t="n">
        <v>11</v>
      </c>
      <c r="B1741" s="30" t="n">
        <f aca="false">C1741/A1741</f>
        <v>0</v>
      </c>
      <c r="C1741" s="31"/>
      <c r="D1741" s="56" t="s">
        <v>1062</v>
      </c>
      <c r="E1741" s="33" t="n">
        <v>510</v>
      </c>
      <c r="F1741" s="33" t="n">
        <v>25</v>
      </c>
      <c r="G1741" s="34" t="n">
        <v>534</v>
      </c>
      <c r="H1741" s="35"/>
      <c r="I1741" s="34" t="s">
        <v>37</v>
      </c>
      <c r="J1741" s="36" t="n">
        <v>0.0025974025974026</v>
      </c>
      <c r="K1741" s="37" t="n">
        <f aca="false">J1741*C1741</f>
        <v>0</v>
      </c>
      <c r="L1741" s="38" t="n">
        <v>131.73329025974</v>
      </c>
      <c r="M1741" s="38" t="n">
        <f aca="false">L1741*1.3</f>
        <v>171.253277337662</v>
      </c>
      <c r="N1741" s="39" t="n">
        <f aca="false">M1741*C1741</f>
        <v>0</v>
      </c>
    </row>
    <row r="1742" customFormat="false" ht="12.75" hidden="false" customHeight="false" outlineLevel="0" collapsed="false">
      <c r="A1742" s="30" t="n">
        <v>1</v>
      </c>
      <c r="B1742" s="30" t="n">
        <f aca="false">C1742/A1742</f>
        <v>0</v>
      </c>
      <c r="C1742" s="31"/>
      <c r="D1742" s="56" t="s">
        <v>1068</v>
      </c>
      <c r="E1742" s="33" t="n">
        <v>27</v>
      </c>
      <c r="F1742" s="33" t="n">
        <v>80</v>
      </c>
      <c r="G1742" s="34"/>
      <c r="H1742" s="35"/>
      <c r="I1742" s="34"/>
      <c r="J1742" s="36" t="n">
        <v>0.05</v>
      </c>
      <c r="K1742" s="37" t="n">
        <f aca="false">J1742*C1742</f>
        <v>0</v>
      </c>
      <c r="L1742" s="38" t="n">
        <v>2125.4317</v>
      </c>
      <c r="M1742" s="38" t="n">
        <f aca="false">L1742*1.3</f>
        <v>2763.06121</v>
      </c>
      <c r="N1742" s="39" t="n">
        <f aca="false">M1742*C1742</f>
        <v>0</v>
      </c>
    </row>
    <row r="1743" customFormat="false" ht="12.75" hidden="false" customHeight="false" outlineLevel="0" collapsed="false">
      <c r="A1743" s="30" t="n">
        <v>1</v>
      </c>
      <c r="B1743" s="30" t="n">
        <f aca="false">C1743/A1743</f>
        <v>0</v>
      </c>
      <c r="C1743" s="31"/>
      <c r="D1743" s="56" t="s">
        <v>1068</v>
      </c>
      <c r="E1743" s="33" t="n">
        <v>30</v>
      </c>
      <c r="F1743" s="33" t="n">
        <v>90</v>
      </c>
      <c r="G1743" s="34"/>
      <c r="H1743" s="35"/>
      <c r="I1743" s="34"/>
      <c r="J1743" s="36" t="n">
        <v>0.0625</v>
      </c>
      <c r="K1743" s="37" t="n">
        <f aca="false">J1743*C1743</f>
        <v>0</v>
      </c>
      <c r="L1743" s="38" t="n">
        <v>2656.789625</v>
      </c>
      <c r="M1743" s="38" t="n">
        <f aca="false">L1743*1.3</f>
        <v>3453.8265125</v>
      </c>
      <c r="N1743" s="39" t="n">
        <f aca="false">M1743*C1743</f>
        <v>0</v>
      </c>
    </row>
    <row r="1744" customFormat="false" ht="12.75" hidden="false" customHeight="false" outlineLevel="0" collapsed="false">
      <c r="A1744" s="30" t="n">
        <v>1</v>
      </c>
      <c r="B1744" s="30" t="n">
        <f aca="false">C1744/A1744</f>
        <v>0</v>
      </c>
      <c r="C1744" s="31"/>
      <c r="D1744" s="56" t="s">
        <v>1068</v>
      </c>
      <c r="E1744" s="33" t="n">
        <v>32</v>
      </c>
      <c r="F1744" s="33" t="n">
        <v>105</v>
      </c>
      <c r="G1744" s="34"/>
      <c r="H1744" s="35"/>
      <c r="I1744" s="34"/>
      <c r="J1744" s="36" t="n">
        <v>0.0625</v>
      </c>
      <c r="K1744" s="37" t="n">
        <f aca="false">J1744*C1744</f>
        <v>0</v>
      </c>
      <c r="L1744" s="38" t="n">
        <v>2888.020125</v>
      </c>
      <c r="M1744" s="38" t="n">
        <f aca="false">L1744*1.3</f>
        <v>3754.4261625</v>
      </c>
      <c r="N1744" s="39" t="n">
        <f aca="false">M1744*C1744</f>
        <v>0</v>
      </c>
    </row>
    <row r="1745" customFormat="false" ht="12.75" hidden="false" customHeight="false" outlineLevel="0" collapsed="false">
      <c r="A1745" s="30" t="n">
        <v>2</v>
      </c>
      <c r="B1745" s="30" t="n">
        <f aca="false">C1745/A1745</f>
        <v>0</v>
      </c>
      <c r="C1745" s="31"/>
      <c r="D1745" s="56" t="s">
        <v>1069</v>
      </c>
      <c r="E1745" s="33" t="n">
        <v>18</v>
      </c>
      <c r="F1745" s="33" t="n">
        <v>45</v>
      </c>
      <c r="G1745" s="34" t="n">
        <v>198</v>
      </c>
      <c r="H1745" s="35" t="s">
        <v>546</v>
      </c>
      <c r="I1745" s="34"/>
      <c r="J1745" s="36" t="n">
        <v>0.0208333333333333</v>
      </c>
      <c r="K1745" s="37" t="n">
        <f aca="false">J1745*C1745</f>
        <v>0</v>
      </c>
      <c r="L1745" s="38" t="n">
        <v>816.99816</v>
      </c>
      <c r="M1745" s="38" t="n">
        <f aca="false">L1745*1.3</f>
        <v>1062.097608</v>
      </c>
      <c r="N1745" s="39" t="n">
        <f aca="false">M1745*C1745</f>
        <v>0</v>
      </c>
    </row>
    <row r="1746" customFormat="false" ht="12.75" hidden="false" customHeight="false" outlineLevel="0" collapsed="false">
      <c r="A1746" s="30" t="n">
        <v>9</v>
      </c>
      <c r="B1746" s="30" t="n">
        <f aca="false">C1746/A1746</f>
        <v>0</v>
      </c>
      <c r="C1746" s="31"/>
      <c r="D1746" s="56" t="s">
        <v>1069</v>
      </c>
      <c r="E1746" s="33" t="n">
        <v>510</v>
      </c>
      <c r="F1746" s="33" t="n">
        <v>25</v>
      </c>
      <c r="G1746" s="34" t="n">
        <v>595</v>
      </c>
      <c r="H1746" s="35"/>
      <c r="I1746" s="34"/>
      <c r="J1746" s="36" t="n">
        <v>0.00308641975308642</v>
      </c>
      <c r="K1746" s="37" t="n">
        <f aca="false">J1746*C1746</f>
        <v>0</v>
      </c>
      <c r="L1746" s="38" t="n">
        <v>136.537772037037</v>
      </c>
      <c r="M1746" s="38" t="n">
        <f aca="false">L1746*1.3</f>
        <v>177.499103648148</v>
      </c>
      <c r="N1746" s="39" t="n">
        <f aca="false">M1746*C1746</f>
        <v>0</v>
      </c>
    </row>
    <row r="1747" customFormat="false" ht="12.75" hidden="false" customHeight="false" outlineLevel="0" collapsed="false">
      <c r="A1747" s="30" t="n">
        <v>1</v>
      </c>
      <c r="B1747" s="30" t="n">
        <f aca="false">C1747/A1747</f>
        <v>0</v>
      </c>
      <c r="C1747" s="31"/>
      <c r="D1747" s="56" t="s">
        <v>1070</v>
      </c>
      <c r="E1747" s="33" t="n">
        <v>35</v>
      </c>
      <c r="F1747" s="33" t="n">
        <v>210</v>
      </c>
      <c r="G1747" s="34" t="s">
        <v>1071</v>
      </c>
      <c r="H1747" s="35"/>
      <c r="I1747" s="34"/>
      <c r="J1747" s="36" t="n">
        <v>0.166666666666667</v>
      </c>
      <c r="K1747" s="37" t="n">
        <f aca="false">J1747*C1747</f>
        <v>0</v>
      </c>
      <c r="L1747" s="38" t="n">
        <v>7840.1253</v>
      </c>
      <c r="M1747" s="38" t="n">
        <f aca="false">L1747*1.3</f>
        <v>10192.16289</v>
      </c>
      <c r="N1747" s="39" t="n">
        <f aca="false">M1747*C1747</f>
        <v>0</v>
      </c>
    </row>
    <row r="1748" customFormat="false" ht="12.75" hidden="false" customHeight="false" outlineLevel="0" collapsed="false">
      <c r="A1748" s="30" t="n">
        <v>1</v>
      </c>
      <c r="B1748" s="30" t="n">
        <f aca="false">C1748/A1748</f>
        <v>0</v>
      </c>
      <c r="C1748" s="31"/>
      <c r="D1748" s="56" t="s">
        <v>1070</v>
      </c>
      <c r="E1748" s="33" t="n">
        <v>40</v>
      </c>
      <c r="F1748" s="33" t="n">
        <v>175</v>
      </c>
      <c r="G1748" s="34" t="s">
        <v>1072</v>
      </c>
      <c r="H1748" s="35" t="s">
        <v>999</v>
      </c>
      <c r="I1748" s="34"/>
      <c r="J1748" s="36" t="n">
        <v>0.2</v>
      </c>
      <c r="K1748" s="37" t="n">
        <f aca="false">J1748*C1748</f>
        <v>0</v>
      </c>
      <c r="L1748" s="38" t="n">
        <v>7507.43565</v>
      </c>
      <c r="M1748" s="38" t="n">
        <f aca="false">L1748*1.3</f>
        <v>9759.666345</v>
      </c>
      <c r="N1748" s="39" t="n">
        <f aca="false">M1748*C1748</f>
        <v>0</v>
      </c>
    </row>
    <row r="1749" customFormat="false" ht="12.75" hidden="false" customHeight="false" outlineLevel="0" collapsed="false">
      <c r="A1749" s="30" t="n">
        <v>1</v>
      </c>
      <c r="B1749" s="30" t="n">
        <f aca="false">C1749/A1749</f>
        <v>0</v>
      </c>
      <c r="C1749" s="31"/>
      <c r="D1749" s="56" t="s">
        <v>1070</v>
      </c>
      <c r="E1749" s="33" t="n">
        <v>40</v>
      </c>
      <c r="F1749" s="33" t="n">
        <v>175</v>
      </c>
      <c r="G1749" s="34" t="s">
        <v>1073</v>
      </c>
      <c r="H1749" s="35" t="s">
        <v>605</v>
      </c>
      <c r="I1749" s="34"/>
      <c r="J1749" s="36" t="n">
        <v>0.2</v>
      </c>
      <c r="K1749" s="37" t="n">
        <f aca="false">J1749*C1749</f>
        <v>0</v>
      </c>
      <c r="L1749" s="38" t="n">
        <v>7507.43565</v>
      </c>
      <c r="M1749" s="38" t="n">
        <f aca="false">L1749*1.3</f>
        <v>9759.666345</v>
      </c>
      <c r="N1749" s="39" t="n">
        <f aca="false">M1749*C1749</f>
        <v>0</v>
      </c>
    </row>
    <row r="1750" customFormat="false" ht="12.75" hidden="false" customHeight="false" outlineLevel="0" collapsed="false">
      <c r="A1750" s="30" t="n">
        <v>1</v>
      </c>
      <c r="B1750" s="30" t="n">
        <f aca="false">C1750/A1750</f>
        <v>0</v>
      </c>
      <c r="C1750" s="31"/>
      <c r="D1750" s="56" t="s">
        <v>1070</v>
      </c>
      <c r="E1750" s="33" t="n">
        <v>40</v>
      </c>
      <c r="F1750" s="33" t="n">
        <v>175</v>
      </c>
      <c r="G1750" s="34" t="s">
        <v>1074</v>
      </c>
      <c r="H1750" s="35" t="s">
        <v>1075</v>
      </c>
      <c r="I1750" s="34"/>
      <c r="J1750" s="36" t="n">
        <v>0.2</v>
      </c>
      <c r="K1750" s="37" t="n">
        <f aca="false">J1750*C1750</f>
        <v>0</v>
      </c>
      <c r="L1750" s="38" t="n">
        <v>7946.7736</v>
      </c>
      <c r="M1750" s="38" t="n">
        <f aca="false">L1750*1.3</f>
        <v>10330.80568</v>
      </c>
      <c r="N1750" s="39" t="n">
        <f aca="false">M1750*C1750</f>
        <v>0</v>
      </c>
    </row>
    <row r="1751" customFormat="false" ht="12.75" hidden="false" customHeight="false" outlineLevel="0" collapsed="false">
      <c r="A1751" s="30" t="n">
        <v>1</v>
      </c>
      <c r="B1751" s="30" t="n">
        <f aca="false">C1751/A1751</f>
        <v>0</v>
      </c>
      <c r="C1751" s="31"/>
      <c r="D1751" s="56" t="s">
        <v>1070</v>
      </c>
      <c r="E1751" s="33" t="n">
        <v>40</v>
      </c>
      <c r="F1751" s="33" t="n">
        <v>210</v>
      </c>
      <c r="G1751" s="34" t="s">
        <v>1076</v>
      </c>
      <c r="H1751" s="35" t="s">
        <v>1077</v>
      </c>
      <c r="I1751" s="34"/>
      <c r="J1751" s="36" t="n">
        <v>0.166666666666667</v>
      </c>
      <c r="K1751" s="37" t="n">
        <f aca="false">J1751*C1751</f>
        <v>0</v>
      </c>
      <c r="L1751" s="38" t="n">
        <v>7932.6175</v>
      </c>
      <c r="M1751" s="38" t="n">
        <f aca="false">L1751*1.3</f>
        <v>10312.40275</v>
      </c>
      <c r="N1751" s="39" t="n">
        <f aca="false">M1751*C1751</f>
        <v>0</v>
      </c>
    </row>
    <row r="1752" customFormat="false" ht="12.75" hidden="false" customHeight="false" outlineLevel="0" collapsed="false">
      <c r="A1752" s="30" t="n">
        <v>1</v>
      </c>
      <c r="B1752" s="30" t="n">
        <f aca="false">C1752/A1752</f>
        <v>0</v>
      </c>
      <c r="C1752" s="31"/>
      <c r="D1752" s="56" t="s">
        <v>1070</v>
      </c>
      <c r="E1752" s="33" t="n">
        <v>42</v>
      </c>
      <c r="F1752" s="33" t="n">
        <v>180</v>
      </c>
      <c r="G1752" s="34" t="s">
        <v>1078</v>
      </c>
      <c r="H1752" s="35"/>
      <c r="I1752" s="34"/>
      <c r="J1752" s="36" t="n">
        <v>0.25</v>
      </c>
      <c r="K1752" s="37" t="n">
        <f aca="false">J1752*C1752</f>
        <v>0</v>
      </c>
      <c r="L1752" s="38" t="n">
        <v>11783.311</v>
      </c>
      <c r="M1752" s="38" t="n">
        <f aca="false">L1752*1.3</f>
        <v>15318.3043</v>
      </c>
      <c r="N1752" s="39" t="n">
        <f aca="false">M1752*C1752</f>
        <v>0</v>
      </c>
    </row>
    <row r="1753" customFormat="false" ht="12.75" hidden="false" customHeight="false" outlineLevel="0" collapsed="false">
      <c r="A1753" s="30" t="n">
        <v>1</v>
      </c>
      <c r="B1753" s="30" t="n">
        <f aca="false">C1753/A1753</f>
        <v>0</v>
      </c>
      <c r="C1753" s="31"/>
      <c r="D1753" s="56" t="s">
        <v>1070</v>
      </c>
      <c r="E1753" s="33" t="n">
        <v>55</v>
      </c>
      <c r="F1753" s="33" t="n">
        <v>250</v>
      </c>
      <c r="G1753" s="34" t="s">
        <v>1072</v>
      </c>
      <c r="H1753" s="35" t="s">
        <v>999</v>
      </c>
      <c r="I1753" s="34"/>
      <c r="J1753" s="36" t="n">
        <v>0.5</v>
      </c>
      <c r="K1753" s="37" t="n">
        <f aca="false">J1753*C1753</f>
        <v>0</v>
      </c>
      <c r="L1753" s="38" t="n">
        <v>20098.1645</v>
      </c>
      <c r="M1753" s="38" t="n">
        <f aca="false">L1753*1.3</f>
        <v>26127.61385</v>
      </c>
      <c r="N1753" s="39" t="n">
        <f aca="false">M1753*C1753</f>
        <v>0</v>
      </c>
    </row>
    <row r="1754" customFormat="false" ht="12.75" hidden="false" customHeight="false" outlineLevel="0" collapsed="false">
      <c r="A1754" s="30" t="n">
        <v>1</v>
      </c>
      <c r="B1754" s="30" t="n">
        <f aca="false">C1754/A1754</f>
        <v>0</v>
      </c>
      <c r="C1754" s="31"/>
      <c r="D1754" s="56" t="s">
        <v>1070</v>
      </c>
      <c r="E1754" s="33" t="n">
        <v>55</v>
      </c>
      <c r="F1754" s="33" t="n">
        <v>250</v>
      </c>
      <c r="G1754" s="34" t="s">
        <v>1072</v>
      </c>
      <c r="H1754" s="35" t="s">
        <v>283</v>
      </c>
      <c r="I1754" s="34"/>
      <c r="J1754" s="36" t="n">
        <v>0.5</v>
      </c>
      <c r="K1754" s="37" t="n">
        <f aca="false">J1754*C1754</f>
        <v>0</v>
      </c>
      <c r="L1754" s="38" t="n">
        <v>18942.012</v>
      </c>
      <c r="M1754" s="38" t="n">
        <f aca="false">L1754*1.3</f>
        <v>24624.6156</v>
      </c>
      <c r="N1754" s="39" t="n">
        <f aca="false">M1754*C1754</f>
        <v>0</v>
      </c>
    </row>
    <row r="1755" customFormat="false" ht="12.75" hidden="false" customHeight="false" outlineLevel="0" collapsed="false">
      <c r="A1755" s="30" t="n">
        <v>1</v>
      </c>
      <c r="B1755" s="30" t="n">
        <f aca="false">C1755/A1755</f>
        <v>0</v>
      </c>
      <c r="C1755" s="31"/>
      <c r="D1755" s="56" t="s">
        <v>1070</v>
      </c>
      <c r="E1755" s="33" t="n">
        <v>60</v>
      </c>
      <c r="F1755" s="33" t="n">
        <v>300</v>
      </c>
      <c r="G1755" s="34" t="s">
        <v>1072</v>
      </c>
      <c r="H1755" s="35" t="s">
        <v>999</v>
      </c>
      <c r="I1755" s="34"/>
      <c r="J1755" s="36" t="n">
        <v>0.5</v>
      </c>
      <c r="K1755" s="37" t="n">
        <f aca="false">J1755*C1755</f>
        <v>0</v>
      </c>
      <c r="L1755" s="38" t="n">
        <v>23566.622</v>
      </c>
      <c r="M1755" s="38" t="n">
        <f aca="false">L1755*1.3</f>
        <v>30636.6086</v>
      </c>
      <c r="N1755" s="39" t="n">
        <f aca="false">M1755*C1755</f>
        <v>0</v>
      </c>
    </row>
    <row r="1756" customFormat="false" ht="12.75" hidden="false" customHeight="false" outlineLevel="0" collapsed="false">
      <c r="A1756" s="30" t="n">
        <v>1</v>
      </c>
      <c r="B1756" s="30" t="n">
        <f aca="false">C1756/A1756</f>
        <v>0</v>
      </c>
      <c r="C1756" s="31"/>
      <c r="D1756" s="56" t="s">
        <v>1070</v>
      </c>
      <c r="E1756" s="33" t="n">
        <v>80</v>
      </c>
      <c r="F1756" s="33" t="n">
        <v>300</v>
      </c>
      <c r="G1756" s="34" t="s">
        <v>1078</v>
      </c>
      <c r="H1756" s="35"/>
      <c r="I1756" s="34"/>
      <c r="J1756" s="36" t="n">
        <v>1</v>
      </c>
      <c r="K1756" s="37" t="n">
        <f aca="false">J1756*C1756</f>
        <v>0</v>
      </c>
      <c r="L1756" s="38" t="n">
        <v>58694.769</v>
      </c>
      <c r="M1756" s="38" t="n">
        <f aca="false">L1756*1.3</f>
        <v>76303.1997</v>
      </c>
      <c r="N1756" s="39" t="n">
        <f aca="false">M1756*C1756</f>
        <v>0</v>
      </c>
    </row>
    <row r="1757" customFormat="false" ht="12.75" hidden="false" customHeight="false" outlineLevel="0" collapsed="false">
      <c r="A1757" s="30" t="n">
        <v>1</v>
      </c>
      <c r="B1757" s="30" t="n">
        <f aca="false">C1757/A1757</f>
        <v>0</v>
      </c>
      <c r="C1757" s="31"/>
      <c r="D1757" s="56" t="s">
        <v>1079</v>
      </c>
      <c r="E1757" s="33" t="n">
        <v>33</v>
      </c>
      <c r="F1757" s="33" t="n">
        <v>140</v>
      </c>
      <c r="G1757" s="34"/>
      <c r="H1757" s="35" t="s">
        <v>993</v>
      </c>
      <c r="I1757" s="34"/>
      <c r="J1757" s="36" t="n">
        <v>0.1</v>
      </c>
      <c r="K1757" s="37" t="n">
        <f aca="false">J1757*C1757</f>
        <v>0</v>
      </c>
      <c r="L1757" s="38" t="n">
        <v>4158.3712</v>
      </c>
      <c r="M1757" s="38" t="n">
        <f aca="false">L1757*1.3</f>
        <v>5405.88256</v>
      </c>
      <c r="N1757" s="39" t="n">
        <f aca="false">M1757*C1757</f>
        <v>0</v>
      </c>
    </row>
    <row r="1758" customFormat="false" ht="12.75" hidden="false" customHeight="false" outlineLevel="0" collapsed="false">
      <c r="A1758" s="30" t="n">
        <v>1</v>
      </c>
      <c r="B1758" s="30" t="n">
        <f aca="false">C1758/A1758</f>
        <v>0</v>
      </c>
      <c r="C1758" s="31"/>
      <c r="D1758" s="56" t="s">
        <v>1079</v>
      </c>
      <c r="E1758" s="33" t="n">
        <v>33</v>
      </c>
      <c r="F1758" s="33" t="n">
        <v>175</v>
      </c>
      <c r="G1758" s="34"/>
      <c r="H1758" s="35" t="s">
        <v>605</v>
      </c>
      <c r="I1758" s="34"/>
      <c r="J1758" s="36" t="n">
        <v>0.1</v>
      </c>
      <c r="K1758" s="37" t="n">
        <f aca="false">J1758*C1758</f>
        <v>0</v>
      </c>
      <c r="L1758" s="38" t="n">
        <v>3834.6485</v>
      </c>
      <c r="M1758" s="38" t="n">
        <f aca="false">L1758*1.3</f>
        <v>4985.04305</v>
      </c>
      <c r="N1758" s="39" t="n">
        <f aca="false">M1758*C1758</f>
        <v>0</v>
      </c>
    </row>
    <row r="1759" customFormat="false" ht="12.75" hidden="false" customHeight="false" outlineLevel="0" collapsed="false">
      <c r="A1759" s="30" t="n">
        <v>1</v>
      </c>
      <c r="B1759" s="30" t="n">
        <f aca="false">C1759/A1759</f>
        <v>0</v>
      </c>
      <c r="C1759" s="31"/>
      <c r="D1759" s="56" t="s">
        <v>1079</v>
      </c>
      <c r="E1759" s="33" t="n">
        <v>40</v>
      </c>
      <c r="F1759" s="33" t="n">
        <v>180</v>
      </c>
      <c r="G1759" s="34"/>
      <c r="H1759" s="35" t="s">
        <v>1080</v>
      </c>
      <c r="I1759" s="34"/>
      <c r="J1759" s="36" t="n">
        <v>0.2</v>
      </c>
      <c r="K1759" s="37" t="n">
        <f aca="false">J1759*C1759</f>
        <v>0</v>
      </c>
      <c r="L1759" s="38" t="n">
        <v>7576.8048</v>
      </c>
      <c r="M1759" s="38" t="n">
        <f aca="false">L1759*1.3</f>
        <v>9849.84624</v>
      </c>
      <c r="N1759" s="39" t="n">
        <f aca="false">M1759*C1759</f>
        <v>0</v>
      </c>
    </row>
    <row r="1760" customFormat="false" ht="12.75" hidden="false" customHeight="false" outlineLevel="0" collapsed="false">
      <c r="A1760" s="30" t="n">
        <v>1</v>
      </c>
      <c r="B1760" s="30" t="n">
        <f aca="false">C1760/A1760</f>
        <v>0</v>
      </c>
      <c r="C1760" s="31"/>
      <c r="D1760" s="56" t="s">
        <v>1079</v>
      </c>
      <c r="E1760" s="33" t="n">
        <v>50</v>
      </c>
      <c r="F1760" s="33" t="n">
        <v>220</v>
      </c>
      <c r="G1760" s="34"/>
      <c r="H1760" s="35" t="s">
        <v>1080</v>
      </c>
      <c r="I1760" s="34"/>
      <c r="J1760" s="36" t="n">
        <v>0.5</v>
      </c>
      <c r="K1760" s="37" t="n">
        <f aca="false">J1760*C1760</f>
        <v>0</v>
      </c>
      <c r="L1760" s="38" t="n">
        <v>17785.8595</v>
      </c>
      <c r="M1760" s="38" t="n">
        <f aca="false">L1760*1.3</f>
        <v>23121.61735</v>
      </c>
      <c r="N1760" s="39" t="n">
        <f aca="false">M1760*C1760</f>
        <v>0</v>
      </c>
    </row>
    <row r="1761" customFormat="false" ht="12.75" hidden="false" customHeight="false" outlineLevel="0" collapsed="false">
      <c r="A1761" s="30" t="n">
        <v>1</v>
      </c>
      <c r="B1761" s="30" t="n">
        <f aca="false">C1761/A1761</f>
        <v>0</v>
      </c>
      <c r="C1761" s="31"/>
      <c r="D1761" s="56" t="s">
        <v>1079</v>
      </c>
      <c r="E1761" s="33" t="n">
        <v>50</v>
      </c>
      <c r="F1761" s="33" t="n">
        <v>250</v>
      </c>
      <c r="G1761" s="34"/>
      <c r="H1761" s="35" t="s">
        <v>605</v>
      </c>
      <c r="I1761" s="34"/>
      <c r="J1761" s="36" t="n">
        <v>0.5</v>
      </c>
      <c r="K1761" s="37" t="n">
        <f aca="false">J1761*C1761</f>
        <v>0</v>
      </c>
      <c r="L1761" s="38" t="n">
        <v>18942.012</v>
      </c>
      <c r="M1761" s="38" t="n">
        <f aca="false">L1761*1.3</f>
        <v>24624.6156</v>
      </c>
      <c r="N1761" s="39" t="n">
        <f aca="false">M1761*C1761</f>
        <v>0</v>
      </c>
    </row>
    <row r="1762" customFormat="false" ht="12.75" hidden="false" customHeight="false" outlineLevel="0" collapsed="false">
      <c r="A1762" s="30" t="n">
        <v>1</v>
      </c>
      <c r="B1762" s="30" t="n">
        <f aca="false">C1762/A1762</f>
        <v>0</v>
      </c>
      <c r="C1762" s="31"/>
      <c r="D1762" s="56" t="s">
        <v>1079</v>
      </c>
      <c r="E1762" s="33" t="n">
        <v>50</v>
      </c>
      <c r="F1762" s="33" t="n">
        <v>270</v>
      </c>
      <c r="G1762" s="34"/>
      <c r="H1762" s="35" t="s">
        <v>999</v>
      </c>
      <c r="I1762" s="34"/>
      <c r="J1762" s="36" t="n">
        <v>1</v>
      </c>
      <c r="K1762" s="37" t="n">
        <f aca="false">J1762*C1762</f>
        <v>0</v>
      </c>
      <c r="L1762" s="38" t="n">
        <v>30947.109</v>
      </c>
      <c r="M1762" s="38" t="n">
        <f aca="false">L1762*1.3</f>
        <v>40231.2417</v>
      </c>
      <c r="N1762" s="39" t="n">
        <f aca="false">M1762*C1762</f>
        <v>0</v>
      </c>
    </row>
    <row r="1763" customFormat="false" ht="12.75" hidden="false" customHeight="false" outlineLevel="0" collapsed="false">
      <c r="A1763" s="30" t="n">
        <v>1</v>
      </c>
      <c r="B1763" s="30" t="n">
        <f aca="false">C1763/A1763</f>
        <v>0</v>
      </c>
      <c r="C1763" s="31"/>
      <c r="D1763" s="56" t="s">
        <v>1079</v>
      </c>
      <c r="E1763" s="33" t="n">
        <v>50</v>
      </c>
      <c r="F1763" s="33" t="n">
        <v>300</v>
      </c>
      <c r="G1763" s="34"/>
      <c r="H1763" s="35" t="s">
        <v>605</v>
      </c>
      <c r="I1763" s="34"/>
      <c r="J1763" s="36" t="n">
        <v>1</v>
      </c>
      <c r="K1763" s="37" t="n">
        <f aca="false">J1763*C1763</f>
        <v>0</v>
      </c>
      <c r="L1763" s="38" t="n">
        <v>32103.2615</v>
      </c>
      <c r="M1763" s="38" t="n">
        <f aca="false">L1763*1.3</f>
        <v>41734.23995</v>
      </c>
      <c r="N1763" s="39" t="n">
        <f aca="false">M1763*C1763</f>
        <v>0</v>
      </c>
    </row>
    <row r="1764" customFormat="false" ht="12.75" hidden="false" customHeight="false" outlineLevel="0" collapsed="false">
      <c r="A1764" s="30" t="n">
        <v>1</v>
      </c>
      <c r="B1764" s="30" t="n">
        <f aca="false">C1764/A1764</f>
        <v>0</v>
      </c>
      <c r="C1764" s="31"/>
      <c r="D1764" s="56" t="s">
        <v>1079</v>
      </c>
      <c r="E1764" s="33" t="n">
        <v>60</v>
      </c>
      <c r="F1764" s="33" t="n">
        <v>300</v>
      </c>
      <c r="G1764" s="34"/>
      <c r="H1764" s="35" t="s">
        <v>999</v>
      </c>
      <c r="I1764" s="34"/>
      <c r="J1764" s="36" t="n">
        <v>1</v>
      </c>
      <c r="K1764" s="37" t="n">
        <f aca="false">J1764*C1764</f>
        <v>0</v>
      </c>
      <c r="L1764" s="38" t="n">
        <v>33028.1835</v>
      </c>
      <c r="M1764" s="38" t="n">
        <f aca="false">L1764*1.3</f>
        <v>42936.63855</v>
      </c>
      <c r="N1764" s="39" t="n">
        <f aca="false">M1764*C1764</f>
        <v>0</v>
      </c>
    </row>
    <row r="1765" customFormat="false" ht="12.75" hidden="false" customHeight="false" outlineLevel="0" collapsed="false">
      <c r="A1765" s="30" t="n">
        <v>1</v>
      </c>
      <c r="B1765" s="30" t="n">
        <f aca="false">C1765/A1765</f>
        <v>0</v>
      </c>
      <c r="C1765" s="31"/>
      <c r="D1765" s="56" t="s">
        <v>1081</v>
      </c>
      <c r="E1765" s="33" t="n">
        <v>30</v>
      </c>
      <c r="F1765" s="33" t="n">
        <v>130</v>
      </c>
      <c r="G1765" s="34"/>
      <c r="H1765" s="35" t="s">
        <v>999</v>
      </c>
      <c r="I1765" s="34"/>
      <c r="J1765" s="36" t="n">
        <v>0.111111111111111</v>
      </c>
      <c r="K1765" s="37" t="n">
        <f aca="false">J1765*C1765</f>
        <v>0</v>
      </c>
      <c r="L1765" s="38" t="n">
        <v>4402.02808333333</v>
      </c>
      <c r="M1765" s="38" t="n">
        <f aca="false">L1765*1.3</f>
        <v>5722.63650833333</v>
      </c>
      <c r="N1765" s="39" t="n">
        <f aca="false">M1765*C1765</f>
        <v>0</v>
      </c>
    </row>
    <row r="1766" customFormat="false" ht="12.75" hidden="false" customHeight="false" outlineLevel="0" collapsed="false">
      <c r="A1766" s="30" t="n">
        <v>1</v>
      </c>
      <c r="B1766" s="30" t="n">
        <f aca="false">C1766/A1766</f>
        <v>0</v>
      </c>
      <c r="C1766" s="31"/>
      <c r="D1766" s="56" t="s">
        <v>1081</v>
      </c>
      <c r="E1766" s="33" t="n">
        <v>32</v>
      </c>
      <c r="F1766" s="33" t="n">
        <v>160</v>
      </c>
      <c r="G1766" s="34"/>
      <c r="H1766" s="35" t="s">
        <v>999</v>
      </c>
      <c r="I1766" s="34"/>
      <c r="J1766" s="36" t="n">
        <v>0.125</v>
      </c>
      <c r="K1766" s="37" t="n">
        <f aca="false">J1766*C1766</f>
        <v>0</v>
      </c>
      <c r="L1766" s="38" t="n">
        <v>4504.2725</v>
      </c>
      <c r="M1766" s="38" t="n">
        <f aca="false">L1766*1.3</f>
        <v>5855.55425</v>
      </c>
      <c r="N1766" s="39" t="n">
        <f aca="false">M1766*C1766</f>
        <v>0</v>
      </c>
    </row>
    <row r="1767" customFormat="false" ht="12.75" hidden="false" customHeight="false" outlineLevel="0" collapsed="false">
      <c r="A1767" s="30" t="n">
        <v>1</v>
      </c>
      <c r="B1767" s="30" t="n">
        <f aca="false">C1767/A1767</f>
        <v>0</v>
      </c>
      <c r="C1767" s="31"/>
      <c r="D1767" s="56" t="s">
        <v>1081</v>
      </c>
      <c r="E1767" s="33" t="n">
        <v>32</v>
      </c>
      <c r="F1767" s="33" t="n">
        <v>180</v>
      </c>
      <c r="G1767" s="34"/>
      <c r="H1767" s="35" t="s">
        <v>999</v>
      </c>
      <c r="I1767" s="34"/>
      <c r="J1767" s="36" t="n">
        <v>0.125</v>
      </c>
      <c r="K1767" s="37" t="n">
        <f aca="false">J1767*C1767</f>
        <v>0</v>
      </c>
      <c r="L1767" s="38" t="n">
        <v>4735.503</v>
      </c>
      <c r="M1767" s="38" t="n">
        <f aca="false">L1767*1.3</f>
        <v>6156.1539</v>
      </c>
      <c r="N1767" s="39" t="n">
        <f aca="false">M1767*C1767</f>
        <v>0</v>
      </c>
    </row>
    <row r="1768" customFormat="false" ht="12.75" hidden="false" customHeight="false" outlineLevel="0" collapsed="false">
      <c r="A1768" s="30" t="n">
        <v>1</v>
      </c>
      <c r="B1768" s="30" t="n">
        <f aca="false">C1768/A1768</f>
        <v>0</v>
      </c>
      <c r="C1768" s="31"/>
      <c r="D1768" s="56" t="s">
        <v>1081</v>
      </c>
      <c r="E1768" s="33" t="n">
        <v>35</v>
      </c>
      <c r="F1768" s="33" t="n">
        <v>170</v>
      </c>
      <c r="G1768" s="34"/>
      <c r="H1768" s="35" t="s">
        <v>999</v>
      </c>
      <c r="I1768" s="34"/>
      <c r="J1768" s="36" t="n">
        <v>0.25</v>
      </c>
      <c r="K1768" s="37" t="n">
        <f aca="false">J1768*C1768</f>
        <v>0</v>
      </c>
      <c r="L1768" s="38" t="n">
        <v>9008.545</v>
      </c>
      <c r="M1768" s="38" t="n">
        <f aca="false">L1768*1.3</f>
        <v>11711.1085</v>
      </c>
      <c r="N1768" s="39" t="n">
        <f aca="false">M1768*C1768</f>
        <v>0</v>
      </c>
    </row>
    <row r="1769" customFormat="false" ht="12.75" hidden="false" customHeight="false" outlineLevel="0" collapsed="false">
      <c r="A1769" s="30" t="n">
        <v>1</v>
      </c>
      <c r="B1769" s="30" t="n">
        <f aca="false">C1769/A1769</f>
        <v>0</v>
      </c>
      <c r="C1769" s="31"/>
      <c r="D1769" s="56" t="s">
        <v>1081</v>
      </c>
      <c r="E1769" s="33" t="n">
        <v>40</v>
      </c>
      <c r="F1769" s="33" t="n">
        <v>210</v>
      </c>
      <c r="G1769" s="34"/>
      <c r="H1769" s="35" t="s">
        <v>999</v>
      </c>
      <c r="I1769" s="34"/>
      <c r="J1769" s="36" t="n">
        <v>0.125</v>
      </c>
      <c r="K1769" s="37" t="n">
        <f aca="false">J1769*C1769</f>
        <v>0</v>
      </c>
      <c r="L1769" s="38" t="n">
        <v>5082.34875</v>
      </c>
      <c r="M1769" s="38" t="n">
        <f aca="false">L1769*1.3</f>
        <v>6607.053375</v>
      </c>
      <c r="N1769" s="39" t="n">
        <f aca="false">M1769*C1769</f>
        <v>0</v>
      </c>
    </row>
    <row r="1770" customFormat="false" ht="12.75" hidden="false" customHeight="false" outlineLevel="0" collapsed="false">
      <c r="A1770" s="30" t="n">
        <v>1</v>
      </c>
      <c r="B1770" s="30" t="n">
        <f aca="false">C1770/A1770</f>
        <v>0</v>
      </c>
      <c r="C1770" s="31"/>
      <c r="D1770" s="56" t="s">
        <v>1081</v>
      </c>
      <c r="E1770" s="33" t="n">
        <v>50</v>
      </c>
      <c r="F1770" s="33" t="n">
        <v>230</v>
      </c>
      <c r="G1770" s="34"/>
      <c r="H1770" s="35" t="s">
        <v>999</v>
      </c>
      <c r="I1770" s="34"/>
      <c r="J1770" s="36" t="n">
        <v>0.5</v>
      </c>
      <c r="K1770" s="37" t="n">
        <f aca="false">J1770*C1770</f>
        <v>0</v>
      </c>
      <c r="L1770" s="38" t="n">
        <v>20098.1645</v>
      </c>
      <c r="M1770" s="38" t="n">
        <f aca="false">L1770*1.3</f>
        <v>26127.61385</v>
      </c>
      <c r="N1770" s="39" t="n">
        <f aca="false">M1770*C1770</f>
        <v>0</v>
      </c>
    </row>
    <row r="1771" customFormat="false" ht="12.75" hidden="false" customHeight="false" outlineLevel="0" collapsed="false">
      <c r="A1771" s="30" t="n">
        <v>1</v>
      </c>
      <c r="B1771" s="30" t="n">
        <f aca="false">C1771/A1771</f>
        <v>0</v>
      </c>
      <c r="C1771" s="31"/>
      <c r="D1771" s="56" t="s">
        <v>1081</v>
      </c>
      <c r="E1771" s="33" t="n">
        <v>60</v>
      </c>
      <c r="F1771" s="33" t="n">
        <v>250</v>
      </c>
      <c r="G1771" s="34"/>
      <c r="H1771" s="35" t="s">
        <v>999</v>
      </c>
      <c r="I1771" s="34"/>
      <c r="J1771" s="36" t="n">
        <v>1</v>
      </c>
      <c r="K1771" s="37" t="n">
        <f aca="false">J1771*C1771</f>
        <v>0</v>
      </c>
      <c r="L1771" s="38" t="n">
        <v>34415.5665</v>
      </c>
      <c r="M1771" s="38" t="n">
        <f aca="false">L1771*1.3</f>
        <v>44740.23645</v>
      </c>
      <c r="N1771" s="39" t="n">
        <f aca="false">M1771*C1771</f>
        <v>0</v>
      </c>
    </row>
    <row r="1772" customFormat="false" ht="12.75" hidden="false" customHeight="false" outlineLevel="0" collapsed="false">
      <c r="A1772" s="30" t="n">
        <v>1</v>
      </c>
      <c r="B1772" s="30" t="n">
        <f aca="false">C1772/A1772</f>
        <v>0</v>
      </c>
      <c r="C1772" s="31"/>
      <c r="D1772" s="56" t="s">
        <v>1082</v>
      </c>
      <c r="E1772" s="33" t="n">
        <v>40</v>
      </c>
      <c r="F1772" s="33" t="n">
        <v>170</v>
      </c>
      <c r="G1772" s="34"/>
      <c r="H1772" s="35" t="s">
        <v>999</v>
      </c>
      <c r="I1772" s="34"/>
      <c r="J1772" s="36" t="n">
        <v>0.25</v>
      </c>
      <c r="K1772" s="37" t="n">
        <f aca="false">J1772*C1772</f>
        <v>0</v>
      </c>
      <c r="L1772" s="38" t="n">
        <v>9008.545</v>
      </c>
      <c r="M1772" s="38" t="n">
        <f aca="false">L1772*1.3</f>
        <v>11711.1085</v>
      </c>
      <c r="N1772" s="39" t="n">
        <f aca="false">M1772*C1772</f>
        <v>0</v>
      </c>
    </row>
    <row r="1773" customFormat="false" ht="12.75" hidden="false" customHeight="false" outlineLevel="0" collapsed="false">
      <c r="A1773" s="30" t="n">
        <v>1</v>
      </c>
      <c r="B1773" s="30" t="n">
        <f aca="false">C1773/A1773</f>
        <v>0</v>
      </c>
      <c r="C1773" s="31"/>
      <c r="D1773" s="56" t="s">
        <v>1082</v>
      </c>
      <c r="E1773" s="33" t="n">
        <v>50</v>
      </c>
      <c r="F1773" s="33" t="n">
        <v>250</v>
      </c>
      <c r="G1773" s="34"/>
      <c r="H1773" s="35" t="s">
        <v>1080</v>
      </c>
      <c r="I1773" s="34"/>
      <c r="J1773" s="36" t="n">
        <v>0.5</v>
      </c>
      <c r="K1773" s="37" t="n">
        <f aca="false">J1773*C1773</f>
        <v>0</v>
      </c>
      <c r="L1773" s="38" t="n">
        <v>18942.012</v>
      </c>
      <c r="M1773" s="38" t="n">
        <f aca="false">L1773*1.3</f>
        <v>24624.6156</v>
      </c>
      <c r="N1773" s="39" t="n">
        <f aca="false">M1773*C1773</f>
        <v>0</v>
      </c>
    </row>
    <row r="1774" customFormat="false" ht="12.75" hidden="false" customHeight="false" outlineLevel="0" collapsed="false">
      <c r="A1774" s="30" t="n">
        <v>1</v>
      </c>
      <c r="B1774" s="30" t="n">
        <f aca="false">C1774/A1774</f>
        <v>0</v>
      </c>
      <c r="C1774" s="31"/>
      <c r="D1774" s="56" t="s">
        <v>1082</v>
      </c>
      <c r="E1774" s="33" t="n">
        <v>55</v>
      </c>
      <c r="F1774" s="33" t="n">
        <v>300</v>
      </c>
      <c r="G1774" s="34"/>
      <c r="H1774" s="35" t="s">
        <v>605</v>
      </c>
      <c r="I1774" s="34"/>
      <c r="J1774" s="36" t="n">
        <v>0.5</v>
      </c>
      <c r="K1774" s="37" t="n">
        <f aca="false">J1774*C1774</f>
        <v>0</v>
      </c>
      <c r="L1774" s="38" t="n">
        <v>22410.4695</v>
      </c>
      <c r="M1774" s="38" t="n">
        <f aca="false">L1774*1.3</f>
        <v>29133.61035</v>
      </c>
      <c r="N1774" s="39" t="n">
        <f aca="false">M1774*C1774</f>
        <v>0</v>
      </c>
    </row>
    <row r="1775" customFormat="false" ht="12.75" hidden="false" customHeight="false" outlineLevel="0" collapsed="false">
      <c r="A1775" s="30" t="n">
        <v>1</v>
      </c>
      <c r="B1775" s="30" t="n">
        <f aca="false">C1775/A1775</f>
        <v>0</v>
      </c>
      <c r="C1775" s="31"/>
      <c r="D1775" s="56" t="s">
        <v>398</v>
      </c>
      <c r="E1775" s="33" t="n">
        <v>32</v>
      </c>
      <c r="F1775" s="33" t="n">
        <v>170</v>
      </c>
      <c r="G1775" s="34"/>
      <c r="H1775" s="35"/>
      <c r="I1775" s="34"/>
      <c r="J1775" s="36" t="n">
        <v>0.166666666666667</v>
      </c>
      <c r="K1775" s="37" t="n">
        <f aca="false">J1775*C1775</f>
        <v>0</v>
      </c>
      <c r="L1775" s="38" t="n">
        <v>6822.7111</v>
      </c>
      <c r="M1775" s="38" t="n">
        <f aca="false">L1775*1.3</f>
        <v>8869.52443</v>
      </c>
      <c r="N1775" s="39" t="n">
        <f aca="false">M1775*C1775</f>
        <v>0</v>
      </c>
    </row>
    <row r="1776" customFormat="false" ht="12.75" hidden="false" customHeight="false" outlineLevel="0" collapsed="false">
      <c r="A1776" s="30" t="n">
        <v>1</v>
      </c>
      <c r="B1776" s="30" t="n">
        <f aca="false">C1776/A1776</f>
        <v>0</v>
      </c>
      <c r="C1776" s="31"/>
      <c r="D1776" s="56" t="s">
        <v>398</v>
      </c>
      <c r="E1776" s="33" t="n">
        <v>35</v>
      </c>
      <c r="F1776" s="33" t="n">
        <v>140</v>
      </c>
      <c r="G1776" s="34"/>
      <c r="H1776" s="35"/>
      <c r="I1776" s="34"/>
      <c r="J1776" s="36" t="n">
        <v>0.166666666666667</v>
      </c>
      <c r="K1776" s="37" t="n">
        <f aca="false">J1776*C1776</f>
        <v>0</v>
      </c>
      <c r="L1776" s="38" t="n">
        <v>6314.004</v>
      </c>
      <c r="M1776" s="38" t="n">
        <f aca="false">L1776*1.3</f>
        <v>8208.2052</v>
      </c>
      <c r="N1776" s="39" t="n">
        <f aca="false">M1776*C1776</f>
        <v>0</v>
      </c>
    </row>
    <row r="1777" customFormat="false" ht="12.75" hidden="false" customHeight="false" outlineLevel="0" collapsed="false">
      <c r="A1777" s="30" t="n">
        <v>1</v>
      </c>
      <c r="B1777" s="30" t="n">
        <f aca="false">C1777/A1777</f>
        <v>0</v>
      </c>
      <c r="C1777" s="31"/>
      <c r="D1777" s="56" t="s">
        <v>398</v>
      </c>
      <c r="E1777" s="33" t="n">
        <v>40</v>
      </c>
      <c r="F1777" s="33" t="n">
        <v>180</v>
      </c>
      <c r="G1777" s="34"/>
      <c r="H1777" s="35"/>
      <c r="I1777" s="34"/>
      <c r="J1777" s="36" t="n">
        <v>0.25</v>
      </c>
      <c r="K1777" s="37" t="n">
        <f aca="false">J1777*C1777</f>
        <v>0</v>
      </c>
      <c r="L1777" s="38" t="n">
        <v>9471.006</v>
      </c>
      <c r="M1777" s="38" t="n">
        <f aca="false">L1777*1.3</f>
        <v>12312.3078</v>
      </c>
      <c r="N1777" s="39" t="n">
        <f aca="false">M1777*C1777</f>
        <v>0</v>
      </c>
    </row>
    <row r="1778" customFormat="false" ht="12.75" hidden="false" customHeight="false" outlineLevel="0" collapsed="false">
      <c r="A1778" s="30" t="n">
        <v>1</v>
      </c>
      <c r="B1778" s="30" t="n">
        <f aca="false">C1778/A1778</f>
        <v>0</v>
      </c>
      <c r="C1778" s="31"/>
      <c r="D1778" s="56" t="s">
        <v>398</v>
      </c>
      <c r="E1778" s="33" t="n">
        <v>40</v>
      </c>
      <c r="F1778" s="33" t="n">
        <v>180</v>
      </c>
      <c r="G1778" s="34"/>
      <c r="H1778" s="35"/>
      <c r="I1778" s="34"/>
      <c r="J1778" s="36" t="n">
        <v>0.25</v>
      </c>
      <c r="K1778" s="37" t="n">
        <f aca="false">J1778*C1778</f>
        <v>0</v>
      </c>
      <c r="L1778" s="38" t="n">
        <v>7968.00775</v>
      </c>
      <c r="M1778" s="38" t="n">
        <f aca="false">L1778*1.3</f>
        <v>10358.410075</v>
      </c>
      <c r="N1778" s="39" t="n">
        <f aca="false">M1778*C1778</f>
        <v>0</v>
      </c>
    </row>
    <row r="1779" customFormat="false" ht="12.75" hidden="false" customHeight="false" outlineLevel="0" collapsed="false">
      <c r="A1779" s="30" t="n">
        <v>1</v>
      </c>
      <c r="B1779" s="30" t="n">
        <f aca="false">C1779/A1779</f>
        <v>0</v>
      </c>
      <c r="C1779" s="31"/>
      <c r="D1779" s="56" t="s">
        <v>403</v>
      </c>
      <c r="E1779" s="33" t="n">
        <v>38</v>
      </c>
      <c r="F1779" s="33" t="n">
        <v>180</v>
      </c>
      <c r="G1779" s="34"/>
      <c r="H1779" s="35" t="s">
        <v>999</v>
      </c>
      <c r="I1779" s="34"/>
      <c r="J1779" s="36" t="n">
        <v>0.25</v>
      </c>
      <c r="K1779" s="37" t="n">
        <f aca="false">J1779*C1779</f>
        <v>0</v>
      </c>
      <c r="L1779" s="38" t="n">
        <v>10395.928</v>
      </c>
      <c r="M1779" s="38" t="n">
        <f aca="false">L1779*1.3</f>
        <v>13514.7064</v>
      </c>
      <c r="N1779" s="39" t="n">
        <f aca="false">M1779*C1779</f>
        <v>0</v>
      </c>
    </row>
    <row r="1780" customFormat="false" ht="12.75" hidden="false" customHeight="false" outlineLevel="0" collapsed="false">
      <c r="A1780" s="30" t="n">
        <v>1</v>
      </c>
      <c r="B1780" s="30" t="n">
        <f aca="false">C1780/A1780</f>
        <v>0</v>
      </c>
      <c r="C1780" s="31"/>
      <c r="D1780" s="56" t="s">
        <v>403</v>
      </c>
      <c r="E1780" s="33" t="n">
        <v>40</v>
      </c>
      <c r="F1780" s="33" t="n">
        <v>200</v>
      </c>
      <c r="G1780" s="34"/>
      <c r="H1780" s="35"/>
      <c r="I1780" s="34"/>
      <c r="J1780" s="36" t="n">
        <v>0.25</v>
      </c>
      <c r="K1780" s="37" t="n">
        <f aca="false">J1780*C1780</f>
        <v>0</v>
      </c>
      <c r="L1780" s="38" t="n">
        <v>10858.389</v>
      </c>
      <c r="M1780" s="38" t="n">
        <f aca="false">L1780*1.3</f>
        <v>14115.9057</v>
      </c>
      <c r="N1780" s="39" t="n">
        <f aca="false">M1780*C1780</f>
        <v>0</v>
      </c>
    </row>
    <row r="1781" customFormat="false" ht="12.75" hidden="false" customHeight="false" outlineLevel="0" collapsed="false">
      <c r="A1781" s="30" t="n">
        <v>1</v>
      </c>
      <c r="B1781" s="30" t="n">
        <f aca="false">C1781/A1781</f>
        <v>0</v>
      </c>
      <c r="C1781" s="31"/>
      <c r="D1781" s="56" t="s">
        <v>1083</v>
      </c>
      <c r="E1781" s="33" t="n">
        <v>33</v>
      </c>
      <c r="F1781" s="33" t="n">
        <v>180</v>
      </c>
      <c r="G1781" s="34"/>
      <c r="H1781" s="35"/>
      <c r="I1781" s="34"/>
      <c r="J1781" s="36" t="n">
        <v>0.142857142857143</v>
      </c>
      <c r="K1781" s="37" t="n">
        <f aca="false">J1781*C1781</f>
        <v>0</v>
      </c>
      <c r="L1781" s="38" t="n">
        <v>5973.56321428571</v>
      </c>
      <c r="M1781" s="38" t="n">
        <f aca="false">L1781*1.3</f>
        <v>7765.63217857143</v>
      </c>
      <c r="N1781" s="39" t="n">
        <f aca="false">M1781*C1781</f>
        <v>0</v>
      </c>
    </row>
    <row r="1782" customFormat="false" ht="12.75" hidden="false" customHeight="false" outlineLevel="0" collapsed="false">
      <c r="A1782" s="30" t="n">
        <v>1</v>
      </c>
      <c r="B1782" s="30" t="n">
        <f aca="false">C1782/A1782</f>
        <v>0</v>
      </c>
      <c r="C1782" s="31"/>
      <c r="D1782" s="56" t="s">
        <v>1083</v>
      </c>
      <c r="E1782" s="33" t="n">
        <v>40</v>
      </c>
      <c r="F1782" s="33" t="n">
        <v>200</v>
      </c>
      <c r="G1782" s="34"/>
      <c r="H1782" s="35" t="s">
        <v>999</v>
      </c>
      <c r="I1782" s="34"/>
      <c r="J1782" s="36" t="n">
        <v>0.25</v>
      </c>
      <c r="K1782" s="37" t="n">
        <f aca="false">J1782*C1782</f>
        <v>0</v>
      </c>
      <c r="L1782" s="38" t="n">
        <v>9471.006</v>
      </c>
      <c r="M1782" s="38" t="n">
        <f aca="false">L1782*1.3</f>
        <v>12312.3078</v>
      </c>
      <c r="N1782" s="39" t="n">
        <f aca="false">M1782*C1782</f>
        <v>0</v>
      </c>
    </row>
    <row r="1783" customFormat="false" ht="12.75" hidden="false" customHeight="false" outlineLevel="0" collapsed="false">
      <c r="A1783" s="30" t="n">
        <v>1</v>
      </c>
      <c r="B1783" s="30" t="n">
        <f aca="false">C1783/A1783</f>
        <v>0</v>
      </c>
      <c r="C1783" s="31"/>
      <c r="D1783" s="56" t="s">
        <v>1083</v>
      </c>
      <c r="E1783" s="33" t="n">
        <v>40</v>
      </c>
      <c r="F1783" s="33" t="n">
        <v>250</v>
      </c>
      <c r="G1783" s="34"/>
      <c r="H1783" s="35" t="s">
        <v>999</v>
      </c>
      <c r="I1783" s="34"/>
      <c r="J1783" s="36" t="n">
        <v>0.25</v>
      </c>
      <c r="K1783" s="37" t="n">
        <f aca="false">J1783*C1783</f>
        <v>0</v>
      </c>
      <c r="L1783" s="38" t="n">
        <v>9933.467</v>
      </c>
      <c r="M1783" s="38" t="n">
        <f aca="false">L1783*1.3</f>
        <v>12913.5071</v>
      </c>
      <c r="N1783" s="39" t="n">
        <f aca="false">M1783*C1783</f>
        <v>0</v>
      </c>
    </row>
    <row r="1784" customFormat="false" ht="12.75" hidden="false" customHeight="false" outlineLevel="0" collapsed="false">
      <c r="A1784" s="30" t="n">
        <v>1</v>
      </c>
      <c r="B1784" s="30" t="n">
        <f aca="false">C1784/A1784</f>
        <v>0</v>
      </c>
      <c r="C1784" s="31"/>
      <c r="D1784" s="56" t="s">
        <v>1083</v>
      </c>
      <c r="E1784" s="33" t="n">
        <v>60</v>
      </c>
      <c r="F1784" s="33" t="n">
        <v>270</v>
      </c>
      <c r="G1784" s="34"/>
      <c r="H1784" s="35" t="s">
        <v>623</v>
      </c>
      <c r="I1784" s="34"/>
      <c r="J1784" s="36" t="n">
        <v>1</v>
      </c>
      <c r="K1784" s="37" t="n">
        <f aca="false">J1784*C1784</f>
        <v>0</v>
      </c>
      <c r="L1784" s="38" t="n">
        <v>40196.329</v>
      </c>
      <c r="M1784" s="38" t="n">
        <f aca="false">L1784*1.3</f>
        <v>52255.2277</v>
      </c>
      <c r="N1784" s="39" t="n">
        <f aca="false">M1784*C1784</f>
        <v>0</v>
      </c>
    </row>
    <row r="1785" customFormat="false" ht="12.75" hidden="false" customHeight="false" outlineLevel="0" collapsed="false">
      <c r="A1785" s="30" t="n">
        <v>1</v>
      </c>
      <c r="B1785" s="30" t="n">
        <f aca="false">C1785/A1785</f>
        <v>0</v>
      </c>
      <c r="C1785" s="31"/>
      <c r="D1785" s="56" t="s">
        <v>1083</v>
      </c>
      <c r="E1785" s="33" t="n">
        <v>60</v>
      </c>
      <c r="F1785" s="33" t="n">
        <v>300</v>
      </c>
      <c r="G1785" s="34"/>
      <c r="H1785" s="35" t="s">
        <v>999</v>
      </c>
      <c r="I1785" s="34"/>
      <c r="J1785" s="36" t="n">
        <v>1</v>
      </c>
      <c r="K1785" s="37" t="n">
        <f aca="false">J1785*C1785</f>
        <v>0</v>
      </c>
      <c r="L1785" s="38" t="n">
        <v>36727.8715</v>
      </c>
      <c r="M1785" s="38" t="n">
        <f aca="false">L1785*1.3</f>
        <v>47746.23295</v>
      </c>
      <c r="N1785" s="39" t="n">
        <f aca="false">M1785*C1785</f>
        <v>0</v>
      </c>
    </row>
    <row r="1786" customFormat="false" ht="12.75" hidden="false" customHeight="false" outlineLevel="0" collapsed="false">
      <c r="A1786" s="30" t="n">
        <v>1</v>
      </c>
      <c r="B1786" s="30" t="n">
        <f aca="false">C1786/A1786</f>
        <v>0</v>
      </c>
      <c r="C1786" s="31"/>
      <c r="D1786" s="56" t="s">
        <v>1084</v>
      </c>
      <c r="E1786" s="33" t="n">
        <v>35</v>
      </c>
      <c r="F1786" s="33" t="n">
        <v>90</v>
      </c>
      <c r="G1786" s="34"/>
      <c r="H1786" s="35"/>
      <c r="I1786" s="34"/>
      <c r="J1786" s="36" t="n">
        <v>0.166666666666667</v>
      </c>
      <c r="K1786" s="37" t="n">
        <f aca="false">J1786*C1786</f>
        <v>0</v>
      </c>
      <c r="L1786" s="38" t="n">
        <v>5527.8203</v>
      </c>
      <c r="M1786" s="38" t="n">
        <f aca="false">L1786*1.3</f>
        <v>7186.16639</v>
      </c>
      <c r="N1786" s="39" t="n">
        <f aca="false">M1786*C1786</f>
        <v>0</v>
      </c>
    </row>
    <row r="1787" customFormat="false" ht="12.75" hidden="false" customHeight="false" outlineLevel="0" collapsed="false">
      <c r="A1787" s="30" t="n">
        <v>1</v>
      </c>
      <c r="B1787" s="30" t="n">
        <f aca="false">C1787/A1787</f>
        <v>0</v>
      </c>
      <c r="C1787" s="31"/>
      <c r="D1787" s="56" t="s">
        <v>1084</v>
      </c>
      <c r="E1787" s="33" t="n">
        <v>35</v>
      </c>
      <c r="F1787" s="33" t="n">
        <v>90</v>
      </c>
      <c r="G1787" s="34"/>
      <c r="H1787" s="35"/>
      <c r="I1787" s="34"/>
      <c r="J1787" s="36" t="n">
        <v>0.166666666666667</v>
      </c>
      <c r="K1787" s="37" t="n">
        <f aca="false">J1787*C1787</f>
        <v>0</v>
      </c>
      <c r="L1787" s="38" t="n">
        <v>5527.8203</v>
      </c>
      <c r="M1787" s="38" t="n">
        <f aca="false">L1787*1.3</f>
        <v>7186.16639</v>
      </c>
      <c r="N1787" s="39" t="n">
        <f aca="false">M1787*C1787</f>
        <v>0</v>
      </c>
    </row>
    <row r="1788" customFormat="false" ht="12.75" hidden="false" customHeight="false" outlineLevel="0" collapsed="false">
      <c r="A1788" s="30" t="n">
        <v>1</v>
      </c>
      <c r="B1788" s="30" t="n">
        <f aca="false">C1788/A1788</f>
        <v>0</v>
      </c>
      <c r="C1788" s="31"/>
      <c r="D1788" s="56" t="s">
        <v>1084</v>
      </c>
      <c r="E1788" s="33" t="n">
        <v>35</v>
      </c>
      <c r="F1788" s="33" t="n">
        <v>90</v>
      </c>
      <c r="G1788" s="34"/>
      <c r="H1788" s="35"/>
      <c r="I1788" s="34"/>
      <c r="J1788" s="36" t="n">
        <v>0.166666666666667</v>
      </c>
      <c r="K1788" s="37" t="n">
        <f aca="false">J1788*C1788</f>
        <v>0</v>
      </c>
      <c r="L1788" s="38" t="n">
        <v>5527.8203</v>
      </c>
      <c r="M1788" s="38" t="n">
        <f aca="false">L1788*1.3</f>
        <v>7186.16639</v>
      </c>
      <c r="N1788" s="39" t="n">
        <f aca="false">M1788*C1788</f>
        <v>0</v>
      </c>
    </row>
    <row r="1789" customFormat="false" ht="12.75" hidden="false" customHeight="false" outlineLevel="0" collapsed="false">
      <c r="A1789" s="30" t="n">
        <v>1</v>
      </c>
      <c r="B1789" s="30" t="n">
        <f aca="false">C1789/A1789</f>
        <v>0</v>
      </c>
      <c r="C1789" s="31"/>
      <c r="D1789" s="56" t="s">
        <v>1084</v>
      </c>
      <c r="E1789" s="33" t="n">
        <v>35</v>
      </c>
      <c r="F1789" s="33" t="n">
        <v>90</v>
      </c>
      <c r="G1789" s="34"/>
      <c r="H1789" s="35"/>
      <c r="I1789" s="34"/>
      <c r="J1789" s="36" t="n">
        <v>0.166666666666667</v>
      </c>
      <c r="K1789" s="37" t="n">
        <f aca="false">J1789*C1789</f>
        <v>0</v>
      </c>
      <c r="L1789" s="38" t="n">
        <v>5527.8203</v>
      </c>
      <c r="M1789" s="38" t="n">
        <f aca="false">L1789*1.3</f>
        <v>7186.16639</v>
      </c>
      <c r="N1789" s="39" t="n">
        <f aca="false">M1789*C1789</f>
        <v>0</v>
      </c>
    </row>
    <row r="1790" customFormat="false" ht="12.75" hidden="false" customHeight="false" outlineLevel="0" collapsed="false">
      <c r="A1790" s="30" t="n">
        <v>1</v>
      </c>
      <c r="B1790" s="30" t="n">
        <f aca="false">C1790/A1790</f>
        <v>0</v>
      </c>
      <c r="C1790" s="31"/>
      <c r="D1790" s="56" t="s">
        <v>1084</v>
      </c>
      <c r="E1790" s="33" t="n">
        <v>40</v>
      </c>
      <c r="F1790" s="33" t="n">
        <v>130</v>
      </c>
      <c r="G1790" s="34" t="s">
        <v>1085</v>
      </c>
      <c r="H1790" s="35" t="s">
        <v>999</v>
      </c>
      <c r="I1790" s="34"/>
      <c r="J1790" s="36" t="n">
        <v>0.25</v>
      </c>
      <c r="K1790" s="37" t="n">
        <f aca="false">J1790*C1790</f>
        <v>0</v>
      </c>
      <c r="L1790" s="38" t="n">
        <v>8777.3145</v>
      </c>
      <c r="M1790" s="38" t="n">
        <f aca="false">L1790*1.3</f>
        <v>11410.50885</v>
      </c>
      <c r="N1790" s="39" t="n">
        <f aca="false">M1790*C1790</f>
        <v>0</v>
      </c>
    </row>
    <row r="1791" customFormat="false" ht="12.75" hidden="false" customHeight="false" outlineLevel="0" collapsed="false">
      <c r="A1791" s="30" t="n">
        <v>1</v>
      </c>
      <c r="B1791" s="30" t="n">
        <f aca="false">C1791/A1791</f>
        <v>0</v>
      </c>
      <c r="C1791" s="31"/>
      <c r="D1791" s="56" t="s">
        <v>1084</v>
      </c>
      <c r="E1791" s="33" t="n">
        <v>40</v>
      </c>
      <c r="F1791" s="33" t="n">
        <v>180</v>
      </c>
      <c r="G1791" s="34"/>
      <c r="H1791" s="35"/>
      <c r="I1791" s="34"/>
      <c r="J1791" s="36" t="n">
        <v>0.333333333333333</v>
      </c>
      <c r="K1791" s="37" t="n">
        <f aca="false">J1791*C1791</f>
        <v>0</v>
      </c>
      <c r="L1791" s="38" t="n">
        <v>9991.9803</v>
      </c>
      <c r="M1791" s="38" t="n">
        <f aca="false">L1791*1.3</f>
        <v>12989.57439</v>
      </c>
      <c r="N1791" s="39" t="n">
        <f aca="false">M1791*C1791</f>
        <v>0</v>
      </c>
    </row>
    <row r="1792" customFormat="false" ht="12.75" hidden="false" customHeight="false" outlineLevel="0" collapsed="false">
      <c r="A1792" s="30" t="n">
        <v>1</v>
      </c>
      <c r="B1792" s="30" t="n">
        <f aca="false">C1792/A1792</f>
        <v>0</v>
      </c>
      <c r="C1792" s="31"/>
      <c r="D1792" s="56" t="s">
        <v>1084</v>
      </c>
      <c r="E1792" s="33" t="n">
        <v>45</v>
      </c>
      <c r="F1792" s="33" t="n">
        <v>190</v>
      </c>
      <c r="G1792" s="34" t="s">
        <v>1085</v>
      </c>
      <c r="H1792" s="35" t="s">
        <v>999</v>
      </c>
      <c r="I1792" s="34"/>
      <c r="J1792" s="36" t="n">
        <v>0.333333333333333</v>
      </c>
      <c r="K1792" s="37" t="n">
        <f aca="false">J1792*C1792</f>
        <v>0</v>
      </c>
      <c r="L1792" s="38" t="n">
        <v>16096.4655</v>
      </c>
      <c r="M1792" s="38" t="n">
        <f aca="false">L1792*1.3</f>
        <v>20925.40515</v>
      </c>
      <c r="N1792" s="39" t="n">
        <f aca="false">M1792*C1792</f>
        <v>0</v>
      </c>
    </row>
    <row r="1793" customFormat="false" ht="12.75" hidden="false" customHeight="false" outlineLevel="0" collapsed="false">
      <c r="A1793" s="30" t="n">
        <v>1</v>
      </c>
      <c r="B1793" s="30" t="n">
        <f aca="false">C1793/A1793</f>
        <v>0</v>
      </c>
      <c r="C1793" s="31"/>
      <c r="D1793" s="56" t="s">
        <v>1084</v>
      </c>
      <c r="E1793" s="33" t="n">
        <v>50</v>
      </c>
      <c r="F1793" s="33" t="n">
        <v>220</v>
      </c>
      <c r="G1793" s="34" t="s">
        <v>1085</v>
      </c>
      <c r="H1793" s="35" t="s">
        <v>999</v>
      </c>
      <c r="I1793" s="34"/>
      <c r="J1793" s="36" t="n">
        <v>0.5</v>
      </c>
      <c r="K1793" s="37" t="n">
        <f aca="false">J1793*C1793</f>
        <v>0</v>
      </c>
      <c r="L1793" s="38" t="n">
        <v>23566.622</v>
      </c>
      <c r="M1793" s="38" t="n">
        <f aca="false">L1793*1.3</f>
        <v>30636.6086</v>
      </c>
      <c r="N1793" s="39" t="n">
        <f aca="false">M1793*C1793</f>
        <v>0</v>
      </c>
    </row>
    <row r="1794" customFormat="false" ht="12.75" hidden="false" customHeight="false" outlineLevel="0" collapsed="false">
      <c r="A1794" s="30" t="n">
        <v>12</v>
      </c>
      <c r="B1794" s="30" t="n">
        <f aca="false">C1794/A1794</f>
        <v>0</v>
      </c>
      <c r="C1794" s="31"/>
      <c r="D1794" s="56" t="s">
        <v>405</v>
      </c>
      <c r="E1794" s="33" t="n">
        <v>8</v>
      </c>
      <c r="F1794" s="33" t="n">
        <v>20</v>
      </c>
      <c r="G1794" s="34" t="s">
        <v>1086</v>
      </c>
      <c r="H1794" s="35"/>
      <c r="I1794" s="34"/>
      <c r="J1794" s="36" t="n">
        <v>0.00154320987654321</v>
      </c>
      <c r="K1794" s="37" t="n">
        <f aca="false">J1794*C1794</f>
        <v>0</v>
      </c>
      <c r="L1794" s="38" t="n">
        <v>180.415678518519</v>
      </c>
      <c r="M1794" s="38" t="n">
        <f aca="false">L1794*1.3</f>
        <v>234.540382074074</v>
      </c>
      <c r="N1794" s="39" t="n">
        <f aca="false">M1794*C1794</f>
        <v>0</v>
      </c>
    </row>
    <row r="1795" customFormat="false" ht="12.75" hidden="false" customHeight="false" outlineLevel="0" collapsed="false">
      <c r="A1795" s="30" t="n">
        <v>1</v>
      </c>
      <c r="B1795" s="30" t="n">
        <f aca="false">C1795/A1795</f>
        <v>0</v>
      </c>
      <c r="C1795" s="31"/>
      <c r="D1795" s="56" t="s">
        <v>405</v>
      </c>
      <c r="E1795" s="33" t="n">
        <v>100</v>
      </c>
      <c r="F1795" s="33" t="n">
        <v>250</v>
      </c>
      <c r="G1795" s="34" t="s">
        <v>1087</v>
      </c>
      <c r="H1795" s="35"/>
      <c r="I1795" s="34"/>
      <c r="J1795" s="36" t="n">
        <v>1</v>
      </c>
      <c r="K1795" s="37" t="n">
        <f aca="false">J1795*C1795</f>
        <v>0</v>
      </c>
      <c r="L1795" s="38" t="n">
        <v>55226.3115</v>
      </c>
      <c r="M1795" s="38" t="n">
        <f aca="false">L1795*1.3</f>
        <v>71794.20495</v>
      </c>
      <c r="N1795" s="39" t="n">
        <f aca="false">M1795*C1795</f>
        <v>0</v>
      </c>
    </row>
    <row r="1796" customFormat="false" ht="12.75" hidden="false" customHeight="false" outlineLevel="0" collapsed="false">
      <c r="A1796" s="30" t="n">
        <v>1</v>
      </c>
      <c r="B1796" s="30" t="n">
        <f aca="false">C1796/A1796</f>
        <v>0</v>
      </c>
      <c r="C1796" s="31"/>
      <c r="D1796" s="56" t="s">
        <v>405</v>
      </c>
      <c r="E1796" s="33" t="n">
        <v>28</v>
      </c>
      <c r="F1796" s="33" t="n">
        <v>75</v>
      </c>
      <c r="G1796" s="34"/>
      <c r="H1796" s="35"/>
      <c r="I1796" s="34"/>
      <c r="J1796" s="36" t="n">
        <v>0.0833333333333333</v>
      </c>
      <c r="K1796" s="37" t="n">
        <f aca="false">J1796*C1796</f>
        <v>0</v>
      </c>
      <c r="L1796" s="38" t="n">
        <v>4405.6467</v>
      </c>
      <c r="M1796" s="38" t="n">
        <f aca="false">L1796*1.3</f>
        <v>5727.34071</v>
      </c>
      <c r="N1796" s="39" t="n">
        <f aca="false">M1796*C1796</f>
        <v>0</v>
      </c>
    </row>
    <row r="1797" customFormat="false" ht="12.75" hidden="false" customHeight="false" outlineLevel="0" collapsed="false">
      <c r="A1797" s="30" t="n">
        <v>1</v>
      </c>
      <c r="B1797" s="30" t="n">
        <f aca="false">C1797/A1797</f>
        <v>0</v>
      </c>
      <c r="C1797" s="31"/>
      <c r="D1797" s="56" t="s">
        <v>405</v>
      </c>
      <c r="E1797" s="33" t="n">
        <v>28</v>
      </c>
      <c r="F1797" s="33" t="n">
        <v>75</v>
      </c>
      <c r="G1797" s="34"/>
      <c r="H1797" s="35"/>
      <c r="I1797" s="34"/>
      <c r="J1797" s="36" t="n">
        <v>0.0833333333333333</v>
      </c>
      <c r="K1797" s="37" t="n">
        <f aca="false">J1797*C1797</f>
        <v>0</v>
      </c>
      <c r="L1797" s="38" t="n">
        <v>4405.6467</v>
      </c>
      <c r="M1797" s="38" t="n">
        <f aca="false">L1797*1.3</f>
        <v>5727.34071</v>
      </c>
      <c r="N1797" s="39" t="n">
        <f aca="false">M1797*C1797</f>
        <v>0</v>
      </c>
    </row>
    <row r="1798" customFormat="false" ht="12.75" hidden="false" customHeight="false" outlineLevel="0" collapsed="false">
      <c r="A1798" s="30" t="n">
        <v>1</v>
      </c>
      <c r="B1798" s="30" t="n">
        <f aca="false">C1798/A1798</f>
        <v>0</v>
      </c>
      <c r="C1798" s="31"/>
      <c r="D1798" s="56" t="s">
        <v>405</v>
      </c>
      <c r="E1798" s="33" t="n">
        <v>40</v>
      </c>
      <c r="F1798" s="33" t="n">
        <v>120</v>
      </c>
      <c r="G1798" s="34"/>
      <c r="H1798" s="35" t="s">
        <v>1088</v>
      </c>
      <c r="I1798" s="34"/>
      <c r="J1798" s="36" t="n">
        <v>0.125</v>
      </c>
      <c r="K1798" s="37" t="n">
        <f aca="false">J1798*C1798</f>
        <v>0</v>
      </c>
      <c r="L1798" s="38" t="n">
        <v>4851.11825</v>
      </c>
      <c r="M1798" s="38" t="n">
        <f aca="false">L1798*1.3</f>
        <v>6306.453725</v>
      </c>
      <c r="N1798" s="39" t="n">
        <f aca="false">M1798*C1798</f>
        <v>0</v>
      </c>
    </row>
    <row r="1799" customFormat="false" ht="12.75" hidden="false" customHeight="false" outlineLevel="0" collapsed="false">
      <c r="A1799" s="30" t="n">
        <v>1</v>
      </c>
      <c r="B1799" s="30" t="n">
        <f aca="false">C1799/A1799</f>
        <v>0</v>
      </c>
      <c r="C1799" s="31"/>
      <c r="D1799" s="56" t="s">
        <v>405</v>
      </c>
      <c r="E1799" s="33" t="n">
        <v>40</v>
      </c>
      <c r="F1799" s="33" t="n">
        <v>140</v>
      </c>
      <c r="G1799" s="34"/>
      <c r="H1799" s="35" t="s">
        <v>1088</v>
      </c>
      <c r="I1799" s="34"/>
      <c r="J1799" s="36" t="n">
        <v>0.333333333333333</v>
      </c>
      <c r="K1799" s="37" t="n">
        <f aca="false">J1799*C1799</f>
        <v>0</v>
      </c>
      <c r="L1799" s="38" t="n">
        <v>11240.625</v>
      </c>
      <c r="M1799" s="38" t="n">
        <f aca="false">L1799*1.3</f>
        <v>14612.8125</v>
      </c>
      <c r="N1799" s="39" t="n">
        <f aca="false">M1799*C1799</f>
        <v>0</v>
      </c>
    </row>
    <row r="1800" customFormat="false" ht="12.75" hidden="false" customHeight="false" outlineLevel="0" collapsed="false">
      <c r="A1800" s="30" t="n">
        <v>1</v>
      </c>
      <c r="B1800" s="30" t="n">
        <f aca="false">C1800/A1800</f>
        <v>0</v>
      </c>
      <c r="C1800" s="31"/>
      <c r="D1800" s="56" t="s">
        <v>405</v>
      </c>
      <c r="E1800" s="33" t="n">
        <v>50</v>
      </c>
      <c r="F1800" s="33" t="n">
        <v>120</v>
      </c>
      <c r="G1800" s="34" t="s">
        <v>1087</v>
      </c>
      <c r="H1800" s="35"/>
      <c r="I1800" s="34"/>
      <c r="J1800" s="36" t="n">
        <v>0.166666666666667</v>
      </c>
      <c r="K1800" s="37" t="n">
        <f aca="false">J1800*C1800</f>
        <v>0</v>
      </c>
      <c r="L1800" s="38" t="n">
        <v>7007.6955</v>
      </c>
      <c r="M1800" s="38" t="n">
        <f aca="false">L1800*1.3</f>
        <v>9110.00415</v>
      </c>
      <c r="N1800" s="39" t="n">
        <f aca="false">M1800*C1800</f>
        <v>0</v>
      </c>
    </row>
    <row r="1801" customFormat="false" ht="12.75" hidden="false" customHeight="false" outlineLevel="0" collapsed="false">
      <c r="A1801" s="30" t="n">
        <v>1</v>
      </c>
      <c r="B1801" s="30" t="n">
        <f aca="false">C1801/A1801</f>
        <v>0</v>
      </c>
      <c r="C1801" s="31"/>
      <c r="D1801" s="56" t="s">
        <v>405</v>
      </c>
      <c r="E1801" s="33" t="n">
        <v>50</v>
      </c>
      <c r="F1801" s="33" t="n">
        <v>120</v>
      </c>
      <c r="G1801" s="34"/>
      <c r="H1801" s="35" t="s">
        <v>1088</v>
      </c>
      <c r="I1801" s="34"/>
      <c r="J1801" s="36" t="n">
        <v>0.333333333333333</v>
      </c>
      <c r="K1801" s="37" t="n">
        <f aca="false">J1801*C1801</f>
        <v>0</v>
      </c>
      <c r="L1801" s="38" t="n">
        <v>10315.703</v>
      </c>
      <c r="M1801" s="38" t="n">
        <f aca="false">L1801*1.3</f>
        <v>13410.4139</v>
      </c>
      <c r="N1801" s="39" t="n">
        <f aca="false">M1801*C1801</f>
        <v>0</v>
      </c>
    </row>
    <row r="1802" customFormat="false" ht="12.75" hidden="false" customHeight="false" outlineLevel="0" collapsed="false">
      <c r="A1802" s="30" t="n">
        <v>1</v>
      </c>
      <c r="B1802" s="30" t="n">
        <f aca="false">C1802/A1802</f>
        <v>0</v>
      </c>
      <c r="C1802" s="31"/>
      <c r="D1802" s="56" t="s">
        <v>405</v>
      </c>
      <c r="E1802" s="33" t="n">
        <v>50</v>
      </c>
      <c r="F1802" s="33" t="n">
        <v>150</v>
      </c>
      <c r="G1802" s="34"/>
      <c r="H1802" s="35" t="s">
        <v>1088</v>
      </c>
      <c r="I1802" s="34"/>
      <c r="J1802" s="36" t="n">
        <v>0.5</v>
      </c>
      <c r="K1802" s="37" t="n">
        <f aca="false">J1802*C1802</f>
        <v>0</v>
      </c>
      <c r="L1802" s="38" t="n">
        <v>15473.5545</v>
      </c>
      <c r="M1802" s="38" t="n">
        <f aca="false">L1802*1.3</f>
        <v>20115.62085</v>
      </c>
      <c r="N1802" s="39" t="n">
        <f aca="false">M1802*C1802</f>
        <v>0</v>
      </c>
    </row>
    <row r="1803" customFormat="false" ht="12.75" hidden="false" customHeight="false" outlineLevel="0" collapsed="false">
      <c r="A1803" s="30" t="n">
        <v>1</v>
      </c>
      <c r="B1803" s="30" t="n">
        <f aca="false">C1803/A1803</f>
        <v>0</v>
      </c>
      <c r="C1803" s="31"/>
      <c r="D1803" s="56" t="s">
        <v>405</v>
      </c>
      <c r="E1803" s="33" t="n">
        <v>60</v>
      </c>
      <c r="F1803" s="33" t="n">
        <v>180</v>
      </c>
      <c r="G1803" s="34"/>
      <c r="H1803" s="35" t="s">
        <v>1088</v>
      </c>
      <c r="I1803" s="34"/>
      <c r="J1803" s="36" t="n">
        <v>0.5</v>
      </c>
      <c r="K1803" s="37" t="n">
        <f aca="false">J1803*C1803</f>
        <v>0</v>
      </c>
      <c r="L1803" s="38" t="n">
        <v>20329.395</v>
      </c>
      <c r="M1803" s="38" t="n">
        <f aca="false">L1803*1.3</f>
        <v>26428.2135</v>
      </c>
      <c r="N1803" s="39" t="n">
        <f aca="false">M1803*C1803</f>
        <v>0</v>
      </c>
    </row>
    <row r="1804" customFormat="false" ht="12.75" hidden="false" customHeight="false" outlineLevel="0" collapsed="false">
      <c r="A1804" s="30" t="n">
        <v>1</v>
      </c>
      <c r="B1804" s="30" t="n">
        <f aca="false">C1804/A1804</f>
        <v>0</v>
      </c>
      <c r="C1804" s="31"/>
      <c r="D1804" s="56" t="s">
        <v>405</v>
      </c>
      <c r="E1804" s="33" t="n">
        <v>60</v>
      </c>
      <c r="F1804" s="33" t="n">
        <v>190</v>
      </c>
      <c r="G1804" s="34"/>
      <c r="H1804" s="35" t="s">
        <v>1088</v>
      </c>
      <c r="I1804" s="34"/>
      <c r="J1804" s="36" t="n">
        <v>0.5</v>
      </c>
      <c r="K1804" s="37" t="n">
        <f aca="false">J1804*C1804</f>
        <v>0</v>
      </c>
      <c r="L1804" s="38" t="n">
        <v>17785.8595</v>
      </c>
      <c r="M1804" s="38" t="n">
        <f aca="false">L1804*1.3</f>
        <v>23121.61735</v>
      </c>
      <c r="N1804" s="39" t="n">
        <f aca="false">M1804*C1804</f>
        <v>0</v>
      </c>
    </row>
    <row r="1805" customFormat="false" ht="12.75" hidden="false" customHeight="false" outlineLevel="0" collapsed="false">
      <c r="A1805" s="30" t="n">
        <v>1</v>
      </c>
      <c r="B1805" s="30" t="n">
        <f aca="false">C1805/A1805</f>
        <v>0</v>
      </c>
      <c r="C1805" s="31"/>
      <c r="D1805" s="56" t="s">
        <v>405</v>
      </c>
      <c r="E1805" s="33" t="n">
        <v>70</v>
      </c>
      <c r="F1805" s="33" t="n">
        <v>160</v>
      </c>
      <c r="G1805" s="34" t="s">
        <v>1089</v>
      </c>
      <c r="H1805" s="35"/>
      <c r="I1805" s="34"/>
      <c r="J1805" s="36" t="n">
        <v>1</v>
      </c>
      <c r="K1805" s="37" t="n">
        <f aca="false">J1805*C1805</f>
        <v>0</v>
      </c>
      <c r="L1805" s="38" t="n">
        <v>43664.7865</v>
      </c>
      <c r="M1805" s="38" t="n">
        <f aca="false">L1805*1.3</f>
        <v>56764.22245</v>
      </c>
      <c r="N1805" s="39" t="n">
        <f aca="false">M1805*C1805</f>
        <v>0</v>
      </c>
    </row>
    <row r="1806" customFormat="false" ht="12.75" hidden="false" customHeight="false" outlineLevel="0" collapsed="false">
      <c r="A1806" s="30" t="n">
        <v>1</v>
      </c>
      <c r="B1806" s="30" t="n">
        <f aca="false">C1806/A1806</f>
        <v>0</v>
      </c>
      <c r="C1806" s="31"/>
      <c r="D1806" s="56" t="s">
        <v>405</v>
      </c>
      <c r="E1806" s="33" t="n">
        <v>70</v>
      </c>
      <c r="F1806" s="33" t="n">
        <v>160</v>
      </c>
      <c r="G1806" s="34" t="s">
        <v>1087</v>
      </c>
      <c r="H1806" s="35"/>
      <c r="I1806" s="34"/>
      <c r="J1806" s="36" t="n">
        <v>1</v>
      </c>
      <c r="K1806" s="37" t="n">
        <f aca="false">J1806*C1806</f>
        <v>0</v>
      </c>
      <c r="L1806" s="38" t="n">
        <v>36727.8715</v>
      </c>
      <c r="M1806" s="38" t="n">
        <f aca="false">L1806*1.3</f>
        <v>47746.23295</v>
      </c>
      <c r="N1806" s="39" t="n">
        <f aca="false">M1806*C1806</f>
        <v>0</v>
      </c>
    </row>
    <row r="1807" customFormat="false" ht="12.75" hidden="false" customHeight="false" outlineLevel="0" collapsed="false">
      <c r="A1807" s="30" t="n">
        <v>1</v>
      </c>
      <c r="B1807" s="30" t="n">
        <f aca="false">C1807/A1807</f>
        <v>0</v>
      </c>
      <c r="C1807" s="31"/>
      <c r="D1807" s="56" t="s">
        <v>405</v>
      </c>
      <c r="E1807" s="33" t="n">
        <v>70</v>
      </c>
      <c r="F1807" s="33" t="n">
        <v>250</v>
      </c>
      <c r="G1807" s="34" t="s">
        <v>1090</v>
      </c>
      <c r="H1807" s="35"/>
      <c r="I1807" s="34"/>
      <c r="J1807" s="36" t="n">
        <v>1</v>
      </c>
      <c r="K1807" s="37" t="n">
        <f aca="false">J1807*C1807</f>
        <v>0</v>
      </c>
      <c r="L1807" s="38" t="n">
        <v>41352.4815</v>
      </c>
      <c r="M1807" s="38" t="n">
        <f aca="false">L1807*1.3</f>
        <v>53758.22595</v>
      </c>
      <c r="N1807" s="39" t="n">
        <f aca="false">M1807*C1807</f>
        <v>0</v>
      </c>
    </row>
    <row r="1808" customFormat="false" ht="12.75" hidden="false" customHeight="false" outlineLevel="0" collapsed="false">
      <c r="A1808" s="30" t="n">
        <v>1</v>
      </c>
      <c r="B1808" s="30" t="n">
        <f aca="false">C1808/A1808</f>
        <v>0</v>
      </c>
      <c r="C1808" s="31"/>
      <c r="D1808" s="56" t="s">
        <v>405</v>
      </c>
      <c r="E1808" s="33" t="n">
        <v>80</v>
      </c>
      <c r="F1808" s="33" t="n">
        <v>190</v>
      </c>
      <c r="G1808" s="34"/>
      <c r="H1808" s="35" t="s">
        <v>1088</v>
      </c>
      <c r="I1808" s="34"/>
      <c r="J1808" s="36" t="n">
        <v>0.5</v>
      </c>
      <c r="K1808" s="37" t="n">
        <f aca="false">J1808*C1808</f>
        <v>0</v>
      </c>
      <c r="L1808" s="38" t="n">
        <v>25878.927</v>
      </c>
      <c r="M1808" s="38" t="n">
        <f aca="false">L1808*1.3</f>
        <v>33642.6051</v>
      </c>
      <c r="N1808" s="39" t="n">
        <f aca="false">M1808*C1808</f>
        <v>0</v>
      </c>
    </row>
    <row r="1809" customFormat="false" ht="12.75" hidden="false" customHeight="false" outlineLevel="0" collapsed="false">
      <c r="A1809" s="30" t="n">
        <v>1</v>
      </c>
      <c r="B1809" s="30" t="n">
        <f aca="false">C1809/A1809</f>
        <v>0</v>
      </c>
      <c r="C1809" s="31"/>
      <c r="D1809" s="56" t="s">
        <v>405</v>
      </c>
      <c r="E1809" s="33" t="n">
        <v>85</v>
      </c>
      <c r="F1809" s="33" t="n">
        <v>200</v>
      </c>
      <c r="G1809" s="34"/>
      <c r="H1809" s="35" t="s">
        <v>1088</v>
      </c>
      <c r="I1809" s="34"/>
      <c r="J1809" s="36" t="n">
        <v>0.5</v>
      </c>
      <c r="K1809" s="37" t="n">
        <f aca="false">J1809*C1809</f>
        <v>0</v>
      </c>
      <c r="L1809" s="38" t="n">
        <v>32353.381</v>
      </c>
      <c r="M1809" s="38" t="n">
        <f aca="false">L1809*1.3</f>
        <v>42059.3953</v>
      </c>
      <c r="N1809" s="39" t="n">
        <f aca="false">M1809*C1809</f>
        <v>0</v>
      </c>
    </row>
    <row r="1810" customFormat="false" ht="12.75" hidden="false" customHeight="false" outlineLevel="0" collapsed="false">
      <c r="A1810" s="30" t="n">
        <v>10</v>
      </c>
      <c r="B1810" s="30" t="n">
        <f aca="false">C1810/A1810</f>
        <v>0</v>
      </c>
      <c r="C1810" s="31"/>
      <c r="D1810" s="56" t="s">
        <v>1091</v>
      </c>
      <c r="E1810" s="33" t="n">
        <v>510</v>
      </c>
      <c r="F1810" s="33" t="n">
        <v>15</v>
      </c>
      <c r="G1810" s="34" t="s">
        <v>1092</v>
      </c>
      <c r="H1810" s="35"/>
      <c r="I1810" s="34"/>
      <c r="J1810" s="36" t="n">
        <v>0.00285714285714286</v>
      </c>
      <c r="K1810" s="37" t="n">
        <f aca="false">J1810*C1810</f>
        <v>0</v>
      </c>
      <c r="L1810" s="38" t="n">
        <v>133.345094285714</v>
      </c>
      <c r="M1810" s="38" t="n">
        <f aca="false">L1810*1.3</f>
        <v>173.348622571429</v>
      </c>
      <c r="N1810" s="39" t="n">
        <f aca="false">M1810*C1810</f>
        <v>0</v>
      </c>
    </row>
    <row r="1811" customFormat="false" ht="12.75" hidden="false" customHeight="false" outlineLevel="0" collapsed="false">
      <c r="A1811" s="30" t="n">
        <v>12</v>
      </c>
      <c r="B1811" s="30" t="n">
        <f aca="false">C1811/A1811</f>
        <v>0</v>
      </c>
      <c r="C1811" s="31"/>
      <c r="D1811" s="56" t="s">
        <v>1093</v>
      </c>
      <c r="E1811" s="33" t="n">
        <v>508</v>
      </c>
      <c r="F1811" s="33" t="n">
        <v>12</v>
      </c>
      <c r="G1811" s="34" t="s">
        <v>1094</v>
      </c>
      <c r="H1811" s="35"/>
      <c r="I1811" s="34"/>
      <c r="J1811" s="36" t="n">
        <v>0.00173611111111111</v>
      </c>
      <c r="K1811" s="37" t="n">
        <f aca="false">J1811*C1811</f>
        <v>0</v>
      </c>
      <c r="L1811" s="38" t="n">
        <v>87.9304645833333</v>
      </c>
      <c r="M1811" s="38" t="n">
        <f aca="false">L1811*1.3</f>
        <v>114.309603958333</v>
      </c>
      <c r="N1811" s="39" t="n">
        <f aca="false">M1811*C1811</f>
        <v>0</v>
      </c>
    </row>
    <row r="1812" customFormat="false" ht="12.75" hidden="false" customHeight="false" outlineLevel="0" collapsed="false">
      <c r="A1812" s="30" t="n">
        <v>19</v>
      </c>
      <c r="B1812" s="30" t="n">
        <f aca="false">C1812/A1812</f>
        <v>0</v>
      </c>
      <c r="C1812" s="31"/>
      <c r="D1812" s="56" t="s">
        <v>1095</v>
      </c>
      <c r="E1812" s="33" t="n">
        <v>505</v>
      </c>
      <c r="F1812" s="33" t="n">
        <v>8</v>
      </c>
      <c r="G1812" s="34" t="n">
        <v>192</v>
      </c>
      <c r="H1812" s="35"/>
      <c r="I1812" s="34"/>
      <c r="J1812" s="36" t="n">
        <v>0.000584795321637427</v>
      </c>
      <c r="K1812" s="37" t="n">
        <f aca="false">J1812*C1812</f>
        <v>0</v>
      </c>
      <c r="L1812" s="38" t="n">
        <v>55.662539122807</v>
      </c>
      <c r="M1812" s="38" t="n">
        <f aca="false">L1812*1.3</f>
        <v>72.3613008596491</v>
      </c>
      <c r="N1812" s="39" t="n">
        <f aca="false">M1812*C1812</f>
        <v>0</v>
      </c>
    </row>
    <row r="1813" customFormat="false" ht="12.75" hidden="false" customHeight="false" outlineLevel="0" collapsed="false">
      <c r="A1813" s="30" t="n">
        <v>18</v>
      </c>
      <c r="B1813" s="30" t="n">
        <f aca="false">C1813/A1813</f>
        <v>0</v>
      </c>
      <c r="C1813" s="31"/>
      <c r="D1813" s="56" t="s">
        <v>1095</v>
      </c>
      <c r="E1813" s="33" t="n">
        <v>508</v>
      </c>
      <c r="F1813" s="33" t="n">
        <v>20</v>
      </c>
      <c r="G1813" s="34" t="s">
        <v>1096</v>
      </c>
      <c r="H1813" s="35"/>
      <c r="I1813" s="34"/>
      <c r="J1813" s="36" t="n">
        <v>0.00158730158730159</v>
      </c>
      <c r="K1813" s="37" t="n">
        <f aca="false">J1813*C1813</f>
        <v>0</v>
      </c>
      <c r="L1813" s="38" t="n">
        <v>116.729789047619</v>
      </c>
      <c r="M1813" s="38" t="n">
        <f aca="false">L1813*1.3</f>
        <v>151.748725761905</v>
      </c>
      <c r="N1813" s="39" t="n">
        <f aca="false">M1813*C1813</f>
        <v>0</v>
      </c>
    </row>
    <row r="1814" customFormat="false" ht="12.75" hidden="false" customHeight="false" outlineLevel="0" collapsed="false">
      <c r="A1814" s="30" t="n">
        <v>18</v>
      </c>
      <c r="B1814" s="30" t="n">
        <f aca="false">C1814/A1814</f>
        <v>0</v>
      </c>
      <c r="C1814" s="31"/>
      <c r="D1814" s="56" t="s">
        <v>1097</v>
      </c>
      <c r="E1814" s="33" t="n">
        <v>508</v>
      </c>
      <c r="F1814" s="33" t="n">
        <v>20</v>
      </c>
      <c r="G1814" s="34" t="n">
        <v>653</v>
      </c>
      <c r="H1814" s="35"/>
      <c r="I1814" s="34" t="s">
        <v>37</v>
      </c>
      <c r="J1814" s="36" t="n">
        <v>0.00158730158730159</v>
      </c>
      <c r="K1814" s="37" t="n">
        <f aca="false">J1814*C1814</f>
        <v>0</v>
      </c>
      <c r="L1814" s="38" t="n">
        <v>112.105179047619</v>
      </c>
      <c r="M1814" s="38" t="n">
        <f aca="false">L1814*1.3</f>
        <v>145.736732761905</v>
      </c>
      <c r="N1814" s="39" t="n">
        <f aca="false">M1814*C1814</f>
        <v>0</v>
      </c>
    </row>
    <row r="1815" customFormat="false" ht="12.75" hidden="false" customHeight="false" outlineLevel="0" collapsed="false">
      <c r="A1815" s="30" t="n">
        <v>20</v>
      </c>
      <c r="B1815" s="30" t="n">
        <f aca="false">C1815/A1815</f>
        <v>0</v>
      </c>
      <c r="C1815" s="31"/>
      <c r="D1815" s="56" t="s">
        <v>1098</v>
      </c>
      <c r="E1815" s="33" t="n">
        <v>505</v>
      </c>
      <c r="F1815" s="33" t="n">
        <v>12</v>
      </c>
      <c r="G1815" s="34" t="n">
        <v>190</v>
      </c>
      <c r="H1815" s="35"/>
      <c r="I1815" s="34" t="s">
        <v>37</v>
      </c>
      <c r="J1815" s="36" t="n">
        <v>0.0005</v>
      </c>
      <c r="K1815" s="37" t="n">
        <f aca="false">J1815*C1815</f>
        <v>0</v>
      </c>
      <c r="L1815" s="38" t="n">
        <v>53.626587</v>
      </c>
      <c r="M1815" s="38" t="n">
        <f aca="false">L1815*1.3</f>
        <v>69.7145631</v>
      </c>
      <c r="N1815" s="39" t="n">
        <f aca="false">M1815*C1815</f>
        <v>0</v>
      </c>
    </row>
    <row r="1816" customFormat="false" ht="12.75" hidden="false" customHeight="false" outlineLevel="0" collapsed="false">
      <c r="A1816" s="30" t="n">
        <v>20</v>
      </c>
      <c r="B1816" s="30" t="n">
        <f aca="false">C1816/A1816</f>
        <v>0</v>
      </c>
      <c r="C1816" s="31"/>
      <c r="D1816" s="56" t="s">
        <v>1098</v>
      </c>
      <c r="E1816" s="33" t="n">
        <v>505</v>
      </c>
      <c r="F1816" s="33" t="n">
        <v>17</v>
      </c>
      <c r="G1816" s="34" t="n">
        <v>651</v>
      </c>
      <c r="H1816" s="35"/>
      <c r="I1816" s="34" t="s">
        <v>37</v>
      </c>
      <c r="J1816" s="36" t="n">
        <v>0.000555555555555556</v>
      </c>
      <c r="K1816" s="37" t="n">
        <f aca="false">J1816*C1816</f>
        <v>0</v>
      </c>
      <c r="L1816" s="38" t="n">
        <v>54.9604866666667</v>
      </c>
      <c r="M1816" s="38" t="n">
        <f aca="false">L1816*1.3</f>
        <v>71.4486326666667</v>
      </c>
      <c r="N1816" s="39" t="n">
        <f aca="false">M1816*C1816</f>
        <v>0</v>
      </c>
    </row>
    <row r="1817" customFormat="false" ht="12.75" hidden="false" customHeight="false" outlineLevel="0" collapsed="false">
      <c r="A1817" s="30" t="n">
        <v>14</v>
      </c>
      <c r="B1817" s="30" t="n">
        <f aca="false">C1817/A1817</f>
        <v>0</v>
      </c>
      <c r="C1817" s="31"/>
      <c r="D1817" s="56" t="s">
        <v>1098</v>
      </c>
      <c r="E1817" s="33" t="n">
        <v>508</v>
      </c>
      <c r="F1817" s="33" t="n">
        <v>15</v>
      </c>
      <c r="G1817" s="34" t="n">
        <v>199</v>
      </c>
      <c r="H1817" s="35"/>
      <c r="I1817" s="34" t="s">
        <v>37</v>
      </c>
      <c r="J1817" s="36" t="n">
        <v>0.00170068027210884</v>
      </c>
      <c r="K1817" s="37" t="n">
        <f aca="false">J1817*C1817</f>
        <v>0</v>
      </c>
      <c r="L1817" s="38" t="n">
        <v>110.202813265306</v>
      </c>
      <c r="M1817" s="38" t="n">
        <f aca="false">L1817*1.3</f>
        <v>143.263657244898</v>
      </c>
      <c r="N1817" s="39" t="n">
        <f aca="false">M1817*C1817</f>
        <v>0</v>
      </c>
    </row>
    <row r="1818" customFormat="false" ht="12.75" hidden="false" customHeight="false" outlineLevel="0" collapsed="false">
      <c r="A1818" s="30" t="n">
        <v>20</v>
      </c>
      <c r="B1818" s="30" t="n">
        <f aca="false">C1818/A1818</f>
        <v>0</v>
      </c>
      <c r="C1818" s="31"/>
      <c r="D1818" s="56" t="s">
        <v>1099</v>
      </c>
      <c r="E1818" s="33" t="n">
        <v>505</v>
      </c>
      <c r="F1818" s="33" t="n">
        <v>10</v>
      </c>
      <c r="G1818" s="34" t="n">
        <v>193</v>
      </c>
      <c r="H1818" s="35"/>
      <c r="I1818" s="34" t="s">
        <v>35</v>
      </c>
      <c r="J1818" s="36" t="n">
        <v>0.0005</v>
      </c>
      <c r="K1818" s="37" t="n">
        <f aca="false">J1818*C1818</f>
        <v>0</v>
      </c>
      <c r="L1818" s="38" t="n">
        <v>53.626587</v>
      </c>
      <c r="M1818" s="38" t="n">
        <f aca="false">L1818*1.3</f>
        <v>69.7145631</v>
      </c>
      <c r="N1818" s="39" t="n">
        <f aca="false">M1818*C1818</f>
        <v>0</v>
      </c>
    </row>
    <row r="1819" customFormat="false" ht="12.75" hidden="false" customHeight="false" outlineLevel="0" collapsed="false">
      <c r="A1819" s="30" t="n">
        <v>20</v>
      </c>
      <c r="B1819" s="30" t="n">
        <f aca="false">C1819/A1819</f>
        <v>0</v>
      </c>
      <c r="C1819" s="31"/>
      <c r="D1819" s="56" t="s">
        <v>1099</v>
      </c>
      <c r="E1819" s="33" t="n">
        <v>505</v>
      </c>
      <c r="F1819" s="33" t="n">
        <v>15</v>
      </c>
      <c r="G1819" s="34" t="s">
        <v>1100</v>
      </c>
      <c r="H1819" s="35"/>
      <c r="I1819" s="34" t="s">
        <v>35</v>
      </c>
      <c r="J1819" s="36" t="n">
        <v>0.000555555555555556</v>
      </c>
      <c r="K1819" s="37" t="n">
        <f aca="false">J1819*C1819</f>
        <v>0</v>
      </c>
      <c r="L1819" s="38" t="n">
        <v>56.3478696666667</v>
      </c>
      <c r="M1819" s="38" t="n">
        <f aca="false">L1819*1.3</f>
        <v>73.2522305666667</v>
      </c>
      <c r="N1819" s="39" t="n">
        <f aca="false">M1819*C1819</f>
        <v>0</v>
      </c>
    </row>
    <row r="1820" customFormat="false" ht="12.75" hidden="false" customHeight="false" outlineLevel="0" collapsed="false">
      <c r="A1820" s="30" t="n">
        <v>6</v>
      </c>
      <c r="B1820" s="30" t="n">
        <f aca="false">C1820/A1820</f>
        <v>0</v>
      </c>
      <c r="C1820" s="31"/>
      <c r="D1820" s="56" t="s">
        <v>1101</v>
      </c>
      <c r="E1820" s="33" t="n">
        <v>10</v>
      </c>
      <c r="F1820" s="33" t="n">
        <v>20</v>
      </c>
      <c r="G1820" s="34" t="s">
        <v>1102</v>
      </c>
      <c r="H1820" s="35"/>
      <c r="I1820" s="34"/>
      <c r="J1820" s="36" t="n">
        <v>0.00396825396825397</v>
      </c>
      <c r="K1820" s="37" t="n">
        <f aca="false">J1820*C1820</f>
        <v>0</v>
      </c>
      <c r="L1820" s="38" t="n">
        <v>291.824472619048</v>
      </c>
      <c r="M1820" s="38" t="n">
        <f aca="false">L1820*1.3</f>
        <v>379.371814404762</v>
      </c>
      <c r="N1820" s="39" t="n">
        <f aca="false">M1820*C1820</f>
        <v>0</v>
      </c>
    </row>
    <row r="1821" customFormat="false" ht="12.75" hidden="false" customHeight="false" outlineLevel="0" collapsed="false">
      <c r="A1821" s="30" t="n">
        <v>12</v>
      </c>
      <c r="B1821" s="30" t="n">
        <f aca="false">C1821/A1821</f>
        <v>0</v>
      </c>
      <c r="C1821" s="31"/>
      <c r="D1821" s="56" t="s">
        <v>1101</v>
      </c>
      <c r="E1821" s="33" t="n">
        <v>508</v>
      </c>
      <c r="F1821" s="33" t="n">
        <v>10</v>
      </c>
      <c r="G1821" s="34" t="s">
        <v>1103</v>
      </c>
      <c r="H1821" s="35"/>
      <c r="I1821" s="34"/>
      <c r="J1821" s="36" t="n">
        <v>0.00138888888888889</v>
      </c>
      <c r="K1821" s="37" t="n">
        <f aca="false">J1821*C1821</f>
        <v>0</v>
      </c>
      <c r="L1821" s="38" t="n">
        <v>81.9058966666667</v>
      </c>
      <c r="M1821" s="38" t="n">
        <f aca="false">L1821*1.3</f>
        <v>106.477665666667</v>
      </c>
      <c r="N1821" s="39" t="n">
        <f aca="false">M1821*C1821</f>
        <v>0</v>
      </c>
    </row>
    <row r="1822" customFormat="false" ht="12.75" hidden="false" customHeight="false" outlineLevel="0" collapsed="false">
      <c r="A1822" s="30" t="n">
        <v>12</v>
      </c>
      <c r="B1822" s="30" t="n">
        <f aca="false">C1822/A1822</f>
        <v>0</v>
      </c>
      <c r="C1822" s="31"/>
      <c r="D1822" s="56" t="s">
        <v>1101</v>
      </c>
      <c r="E1822" s="33" t="n">
        <v>508</v>
      </c>
      <c r="F1822" s="33" t="n">
        <v>12</v>
      </c>
      <c r="G1822" s="34" t="s">
        <v>1104</v>
      </c>
      <c r="H1822" s="35"/>
      <c r="I1822" s="34"/>
      <c r="J1822" s="36" t="n">
        <v>0.00173611111111111</v>
      </c>
      <c r="K1822" s="37" t="n">
        <f aca="false">J1822*C1822</f>
        <v>0</v>
      </c>
      <c r="L1822" s="38" t="n">
        <v>83.3058545833333</v>
      </c>
      <c r="M1822" s="38" t="n">
        <f aca="false">L1822*1.3</f>
        <v>108.297610958333</v>
      </c>
      <c r="N1822" s="39" t="n">
        <f aca="false">M1822*C1822</f>
        <v>0</v>
      </c>
    </row>
    <row r="1823" customFormat="false" ht="12.75" hidden="false" customHeight="false" outlineLevel="0" collapsed="false">
      <c r="A1823" s="30" t="n">
        <v>12</v>
      </c>
      <c r="B1823" s="30" t="n">
        <f aca="false">C1823/A1823</f>
        <v>0</v>
      </c>
      <c r="C1823" s="31"/>
      <c r="D1823" s="56" t="s">
        <v>1101</v>
      </c>
      <c r="E1823" s="33" t="n">
        <v>508</v>
      </c>
      <c r="F1823" s="33" t="n">
        <v>12</v>
      </c>
      <c r="G1823" s="34" t="s">
        <v>1105</v>
      </c>
      <c r="H1823" s="35"/>
      <c r="I1823" s="34"/>
      <c r="J1823" s="36" t="n">
        <v>0.00173611111111111</v>
      </c>
      <c r="K1823" s="37" t="n">
        <f aca="false">J1823*C1823</f>
        <v>0</v>
      </c>
      <c r="L1823" s="38" t="n">
        <v>90.2427695833333</v>
      </c>
      <c r="M1823" s="38" t="n">
        <f aca="false">L1823*1.3</f>
        <v>117.315600458333</v>
      </c>
      <c r="N1823" s="39" t="n">
        <f aca="false">M1823*C1823</f>
        <v>0</v>
      </c>
    </row>
    <row r="1824" customFormat="false" ht="12.75" hidden="false" customHeight="false" outlineLevel="0" collapsed="false">
      <c r="A1824" s="30" t="n">
        <v>6</v>
      </c>
      <c r="B1824" s="30" t="n">
        <f aca="false">C1824/A1824</f>
        <v>0</v>
      </c>
      <c r="C1824" s="31"/>
      <c r="D1824" s="56" t="s">
        <v>1106</v>
      </c>
      <c r="E1824" s="33" t="n">
        <v>10</v>
      </c>
      <c r="F1824" s="33" t="n">
        <v>20</v>
      </c>
      <c r="G1824" s="34" t="s">
        <v>1107</v>
      </c>
      <c r="H1824" s="35"/>
      <c r="I1824" s="34"/>
      <c r="J1824" s="36" t="n">
        <v>0.00396825396825397</v>
      </c>
      <c r="K1824" s="37" t="n">
        <f aca="false">J1824*C1824</f>
        <v>0</v>
      </c>
      <c r="L1824" s="38" t="n">
        <v>291.824472619048</v>
      </c>
      <c r="M1824" s="38" t="n">
        <f aca="false">L1824*1.3</f>
        <v>379.371814404762</v>
      </c>
      <c r="N1824" s="39" t="n">
        <f aca="false">M1824*C1824</f>
        <v>0</v>
      </c>
    </row>
    <row r="1825" customFormat="false" ht="12.75" hidden="false" customHeight="false" outlineLevel="0" collapsed="false">
      <c r="A1825" s="30" t="n">
        <v>15</v>
      </c>
      <c r="B1825" s="30" t="n">
        <f aca="false">C1825/A1825</f>
        <v>0</v>
      </c>
      <c r="C1825" s="31"/>
      <c r="D1825" s="56" t="s">
        <v>1106</v>
      </c>
      <c r="E1825" s="33" t="n">
        <v>11</v>
      </c>
      <c r="F1825" s="33" t="n">
        <v>17</v>
      </c>
      <c r="G1825" s="34"/>
      <c r="H1825" s="35"/>
      <c r="I1825" s="34"/>
      <c r="J1825" s="36" t="n">
        <v>0.00208333333333333</v>
      </c>
      <c r="K1825" s="37" t="n">
        <f aca="false">J1825*C1825</f>
        <v>0</v>
      </c>
      <c r="L1825" s="38" t="n">
        <v>126.3273025</v>
      </c>
      <c r="M1825" s="38" t="n">
        <f aca="false">L1825*1.3</f>
        <v>164.22549325</v>
      </c>
      <c r="N1825" s="39" t="n">
        <f aca="false">M1825*C1825</f>
        <v>0</v>
      </c>
    </row>
    <row r="1826" customFormat="false" ht="12.75" hidden="false" customHeight="false" outlineLevel="0" collapsed="false">
      <c r="A1826" s="30" t="n">
        <v>12</v>
      </c>
      <c r="B1826" s="30" t="n">
        <f aca="false">C1826/A1826</f>
        <v>0</v>
      </c>
      <c r="C1826" s="31"/>
      <c r="D1826" s="56" t="s">
        <v>1106</v>
      </c>
      <c r="E1826" s="33" t="n">
        <v>508</v>
      </c>
      <c r="F1826" s="33" t="n">
        <v>12</v>
      </c>
      <c r="G1826" s="34" t="n">
        <v>311</v>
      </c>
      <c r="H1826" s="35"/>
      <c r="I1826" s="34"/>
      <c r="J1826" s="36" t="n">
        <v>0.00154320987654321</v>
      </c>
      <c r="K1826" s="37" t="n">
        <f aca="false">J1826*C1826</f>
        <v>0</v>
      </c>
      <c r="L1826" s="38" t="n">
        <v>85.6111735185185</v>
      </c>
      <c r="M1826" s="38" t="n">
        <f aca="false">L1826*1.3</f>
        <v>111.294525574074</v>
      </c>
      <c r="N1826" s="39" t="n">
        <f aca="false">M1826*C1826</f>
        <v>0</v>
      </c>
    </row>
    <row r="1827" customFormat="false" ht="12.75" hidden="false" customHeight="false" outlineLevel="0" collapsed="false">
      <c r="A1827" s="30" t="n">
        <v>15</v>
      </c>
      <c r="B1827" s="30" t="n">
        <f aca="false">C1827/A1827</f>
        <v>0</v>
      </c>
      <c r="C1827" s="31"/>
      <c r="D1827" s="56" t="s">
        <v>1106</v>
      </c>
      <c r="E1827" s="33" t="n">
        <v>6</v>
      </c>
      <c r="F1827" s="33" t="n">
        <v>11</v>
      </c>
      <c r="G1827" s="34" t="s">
        <v>1108</v>
      </c>
      <c r="H1827" s="35"/>
      <c r="I1827" s="34"/>
      <c r="J1827" s="36" t="n">
        <v>0.00101010101010101</v>
      </c>
      <c r="K1827" s="37" t="n">
        <f aca="false">J1827*C1827</f>
        <v>0</v>
      </c>
      <c r="L1827" s="38" t="n">
        <v>86.6849562121212</v>
      </c>
      <c r="M1827" s="38" t="n">
        <f aca="false">L1827*1.3</f>
        <v>112.690443075758</v>
      </c>
      <c r="N1827" s="39" t="n">
        <f aca="false">M1827*C1827</f>
        <v>0</v>
      </c>
    </row>
    <row r="1828" customFormat="false" ht="12.75" hidden="false" customHeight="false" outlineLevel="0" collapsed="false">
      <c r="A1828" s="30" t="n">
        <v>24</v>
      </c>
      <c r="B1828" s="30" t="n">
        <f aca="false">C1828/A1828</f>
        <v>0</v>
      </c>
      <c r="C1828" s="31"/>
      <c r="D1828" s="56" t="s">
        <v>1106</v>
      </c>
      <c r="E1828" s="33" t="n">
        <v>8</v>
      </c>
      <c r="F1828" s="33" t="n">
        <v>12</v>
      </c>
      <c r="G1828" s="34"/>
      <c r="H1828" s="35"/>
      <c r="I1828" s="34"/>
      <c r="J1828" s="36" t="n">
        <v>0.00130208333333333</v>
      </c>
      <c r="K1828" s="37" t="n">
        <f aca="false">J1828*C1828</f>
        <v>0</v>
      </c>
      <c r="L1828" s="38" t="n">
        <v>79.8216784375</v>
      </c>
      <c r="M1828" s="38" t="n">
        <f aca="false">L1828*1.3</f>
        <v>103.76818196875</v>
      </c>
      <c r="N1828" s="39" t="n">
        <f aca="false">M1828*C1828</f>
        <v>0</v>
      </c>
    </row>
    <row r="1829" customFormat="false" ht="12.75" hidden="false" customHeight="false" outlineLevel="0" collapsed="false">
      <c r="A1829" s="30" t="n">
        <v>6</v>
      </c>
      <c r="B1829" s="30" t="n">
        <f aca="false">C1829/A1829</f>
        <v>0</v>
      </c>
      <c r="C1829" s="31"/>
      <c r="D1829" s="56" t="s">
        <v>1106</v>
      </c>
      <c r="E1829" s="33" t="n">
        <v>9</v>
      </c>
      <c r="F1829" s="33" t="n">
        <v>17</v>
      </c>
      <c r="G1829" s="34" t="s">
        <v>1109</v>
      </c>
      <c r="H1829" s="35"/>
      <c r="I1829" s="34"/>
      <c r="J1829" s="36" t="n">
        <v>0.00277777777777778</v>
      </c>
      <c r="K1829" s="37" t="n">
        <f aca="false">J1829*C1829</f>
        <v>0</v>
      </c>
      <c r="L1829" s="38" t="n">
        <v>200.808673333333</v>
      </c>
      <c r="M1829" s="38" t="n">
        <f aca="false">L1829*1.3</f>
        <v>261.051275333333</v>
      </c>
      <c r="N1829" s="39" t="n">
        <f aca="false">M1829*C1829</f>
        <v>0</v>
      </c>
    </row>
    <row r="1830" customFormat="false" ht="12.75" hidden="false" customHeight="false" outlineLevel="0" collapsed="false">
      <c r="A1830" s="30" t="n">
        <v>20</v>
      </c>
      <c r="B1830" s="30" t="n">
        <f aca="false">C1830/A1830</f>
        <v>0</v>
      </c>
      <c r="C1830" s="31"/>
      <c r="D1830" s="56" t="s">
        <v>1110</v>
      </c>
      <c r="E1830" s="33" t="n">
        <v>505</v>
      </c>
      <c r="F1830" s="33" t="n">
        <v>10</v>
      </c>
      <c r="G1830" s="34" t="s">
        <v>1111</v>
      </c>
      <c r="H1830" s="35"/>
      <c r="I1830" s="34"/>
      <c r="J1830" s="36" t="n">
        <v>0.000555555555555556</v>
      </c>
      <c r="K1830" s="37" t="n">
        <f aca="false">J1830*C1830</f>
        <v>0</v>
      </c>
      <c r="L1830" s="38" t="n">
        <v>33.2248196666667</v>
      </c>
      <c r="M1830" s="38" t="n">
        <f aca="false">L1830*1.3</f>
        <v>43.1922655666667</v>
      </c>
      <c r="N1830" s="39" t="n">
        <f aca="false">M1830*C1830</f>
        <v>0</v>
      </c>
    </row>
    <row r="1831" customFormat="false" ht="12.75" hidden="false" customHeight="false" outlineLevel="0" collapsed="false">
      <c r="A1831" s="30" t="n">
        <v>12</v>
      </c>
      <c r="B1831" s="30" t="n">
        <f aca="false">C1831/A1831</f>
        <v>0</v>
      </c>
      <c r="C1831" s="31"/>
      <c r="D1831" s="56" t="s">
        <v>1110</v>
      </c>
      <c r="E1831" s="33" t="n">
        <v>508</v>
      </c>
      <c r="F1831" s="33" t="n">
        <v>12</v>
      </c>
      <c r="G1831" s="34" t="n">
        <v>313</v>
      </c>
      <c r="H1831" s="35"/>
      <c r="I1831" s="34"/>
      <c r="J1831" s="36" t="n">
        <v>0.00173611111111111</v>
      </c>
      <c r="K1831" s="37" t="n">
        <f aca="false">J1831*C1831</f>
        <v>0</v>
      </c>
      <c r="L1831" s="38" t="n">
        <v>90.2427695833333</v>
      </c>
      <c r="M1831" s="38" t="n">
        <f aca="false">L1831*1.3</f>
        <v>117.315600458333</v>
      </c>
      <c r="N1831" s="39" t="n">
        <f aca="false">M1831*C1831</f>
        <v>0</v>
      </c>
    </row>
    <row r="1832" customFormat="false" ht="12.75" hidden="false" customHeight="false" outlineLevel="0" collapsed="false">
      <c r="A1832" s="30" t="n">
        <v>24</v>
      </c>
      <c r="B1832" s="30" t="n">
        <f aca="false">C1832/A1832</f>
        <v>0</v>
      </c>
      <c r="C1832" s="31"/>
      <c r="D1832" s="56" t="s">
        <v>1110</v>
      </c>
      <c r="E1832" s="33" t="n">
        <v>8</v>
      </c>
      <c r="F1832" s="33" t="n">
        <v>12</v>
      </c>
      <c r="G1832" s="34"/>
      <c r="H1832" s="35"/>
      <c r="I1832" s="34"/>
      <c r="J1832" s="36" t="n">
        <v>0.00130208333333333</v>
      </c>
      <c r="K1832" s="37" t="n">
        <f aca="false">J1832*C1832</f>
        <v>0</v>
      </c>
      <c r="L1832" s="38" t="n">
        <v>79.8216784375</v>
      </c>
      <c r="M1832" s="38" t="n">
        <f aca="false">L1832*1.3</f>
        <v>103.76818196875</v>
      </c>
      <c r="N1832" s="39" t="n">
        <f aca="false">M1832*C1832</f>
        <v>0</v>
      </c>
    </row>
    <row r="1833" customFormat="false" ht="12.75" hidden="false" customHeight="false" outlineLevel="0" collapsed="false">
      <c r="A1833" s="30" t="n">
        <v>10</v>
      </c>
      <c r="B1833" s="30" t="n">
        <f aca="false">C1833/A1833</f>
        <v>0</v>
      </c>
      <c r="C1833" s="31"/>
      <c r="D1833" s="56" t="s">
        <v>1112</v>
      </c>
      <c r="E1833" s="33" t="n">
        <v>510</v>
      </c>
      <c r="F1833" s="33" t="n">
        <v>15</v>
      </c>
      <c r="G1833" s="34" t="n">
        <v>374</v>
      </c>
      <c r="H1833" s="35"/>
      <c r="I1833" s="34" t="s">
        <v>70</v>
      </c>
      <c r="J1833" s="36" t="n">
        <v>0.00285714285714286</v>
      </c>
      <c r="K1833" s="37" t="n">
        <f aca="false">J1833*C1833</f>
        <v>0</v>
      </c>
      <c r="L1833" s="38" t="n">
        <v>133.345094285714</v>
      </c>
      <c r="M1833" s="38" t="n">
        <f aca="false">L1833*1.3</f>
        <v>173.348622571429</v>
      </c>
      <c r="N1833" s="39" t="n">
        <f aca="false">M1833*C1833</f>
        <v>0</v>
      </c>
    </row>
    <row r="1834" customFormat="false" ht="12.75" hidden="false" customHeight="false" outlineLevel="0" collapsed="false">
      <c r="A1834" s="30" t="n">
        <v>18</v>
      </c>
      <c r="B1834" s="30" t="n">
        <f aca="false">C1834/A1834</f>
        <v>0</v>
      </c>
      <c r="C1834" s="31"/>
      <c r="D1834" s="56" t="s">
        <v>1113</v>
      </c>
      <c r="E1834" s="33" t="n">
        <v>508</v>
      </c>
      <c r="F1834" s="33" t="n">
        <v>15</v>
      </c>
      <c r="G1834" s="34" t="s">
        <v>1114</v>
      </c>
      <c r="H1834" s="35"/>
      <c r="I1834" s="34"/>
      <c r="J1834" s="36" t="n">
        <v>0.00158730158730159</v>
      </c>
      <c r="K1834" s="37" t="n">
        <f aca="false">J1834*C1834</f>
        <v>0</v>
      </c>
      <c r="L1834" s="38" t="n">
        <v>72.7959940476191</v>
      </c>
      <c r="M1834" s="38" t="n">
        <f aca="false">L1834*1.3</f>
        <v>94.6347922619048</v>
      </c>
      <c r="N1834" s="39" t="n">
        <f aca="false">M1834*C1834</f>
        <v>0</v>
      </c>
    </row>
    <row r="1835" customFormat="false" ht="12.75" hidden="false" customHeight="false" outlineLevel="0" collapsed="false">
      <c r="A1835" s="30" t="n">
        <v>10</v>
      </c>
      <c r="B1835" s="30" t="n">
        <f aca="false">C1835/A1835</f>
        <v>0</v>
      </c>
      <c r="C1835" s="31"/>
      <c r="D1835" s="56" t="s">
        <v>1113</v>
      </c>
      <c r="E1835" s="33" t="n">
        <v>510</v>
      </c>
      <c r="F1835" s="33" t="n">
        <v>15</v>
      </c>
      <c r="G1835" s="34" t="s">
        <v>1115</v>
      </c>
      <c r="H1835" s="35"/>
      <c r="I1835" s="34"/>
      <c r="J1835" s="36" t="n">
        <v>0.0025</v>
      </c>
      <c r="K1835" s="37" t="n">
        <f aca="false">J1835*C1835</f>
        <v>0</v>
      </c>
      <c r="L1835" s="38" t="n">
        <v>117.83311</v>
      </c>
      <c r="M1835" s="38" t="n">
        <f aca="false">L1835*1.3</f>
        <v>153.183043</v>
      </c>
      <c r="N1835" s="39" t="n">
        <f aca="false">M1835*C1835</f>
        <v>0</v>
      </c>
    </row>
    <row r="1836" customFormat="false" ht="12.75" hidden="false" customHeight="false" outlineLevel="0" collapsed="false">
      <c r="A1836" s="30" t="n">
        <v>1</v>
      </c>
      <c r="B1836" s="30" t="n">
        <f aca="false">C1836/A1836</f>
        <v>0</v>
      </c>
      <c r="C1836" s="31"/>
      <c r="D1836" s="56" t="s">
        <v>475</v>
      </c>
      <c r="E1836" s="33" t="n">
        <v>30</v>
      </c>
      <c r="F1836" s="33" t="n">
        <v>240</v>
      </c>
      <c r="G1836" s="34"/>
      <c r="H1836" s="35"/>
      <c r="I1836" s="34"/>
      <c r="J1836" s="36" t="n">
        <v>0.111111111111111</v>
      </c>
      <c r="K1836" s="37" t="n">
        <f aca="false">J1836*C1836</f>
        <v>0</v>
      </c>
      <c r="L1836" s="38" t="n">
        <v>6714.33308333333</v>
      </c>
      <c r="M1836" s="38" t="n">
        <f aca="false">L1836*1.3</f>
        <v>8728.63300833333</v>
      </c>
      <c r="N1836" s="39" t="n">
        <f aca="false">M1836*C1836</f>
        <v>0</v>
      </c>
    </row>
    <row r="1837" customFormat="false" ht="12.75" hidden="false" customHeight="false" outlineLevel="0" collapsed="false">
      <c r="A1837" s="30" t="n">
        <v>1</v>
      </c>
      <c r="B1837" s="30" t="n">
        <f aca="false">C1837/A1837</f>
        <v>0</v>
      </c>
      <c r="C1837" s="31"/>
      <c r="D1837" s="56" t="s">
        <v>475</v>
      </c>
      <c r="E1837" s="33" t="n">
        <v>40</v>
      </c>
      <c r="F1837" s="33" t="n">
        <v>280</v>
      </c>
      <c r="G1837" s="34"/>
      <c r="H1837" s="35"/>
      <c r="I1837" s="34"/>
      <c r="J1837" s="36" t="n">
        <v>0.2</v>
      </c>
      <c r="K1837" s="37" t="n">
        <f aca="false">J1837*C1837</f>
        <v>0</v>
      </c>
      <c r="L1837" s="38" t="n">
        <v>11276.4928</v>
      </c>
      <c r="M1837" s="38" t="n">
        <f aca="false">L1837*1.3</f>
        <v>14659.44064</v>
      </c>
      <c r="N1837" s="39" t="n">
        <f aca="false">M1837*C1837</f>
        <v>0</v>
      </c>
    </row>
    <row r="1838" customFormat="false" ht="12.75" hidden="false" customHeight="false" outlineLevel="0" collapsed="false">
      <c r="A1838" s="30" t="n">
        <v>1</v>
      </c>
      <c r="B1838" s="30" t="n">
        <f aca="false">C1838/A1838</f>
        <v>0</v>
      </c>
      <c r="C1838" s="31"/>
      <c r="D1838" s="56" t="s">
        <v>475</v>
      </c>
      <c r="E1838" s="33" t="n">
        <v>45</v>
      </c>
      <c r="F1838" s="33" t="n">
        <v>300</v>
      </c>
      <c r="G1838" s="34"/>
      <c r="H1838" s="35"/>
      <c r="I1838" s="34"/>
      <c r="J1838" s="36" t="n">
        <v>0.333333333333333</v>
      </c>
      <c r="K1838" s="37" t="n">
        <f aca="false">J1838*C1838</f>
        <v>0</v>
      </c>
      <c r="L1838" s="38" t="n">
        <v>15634.0045</v>
      </c>
      <c r="M1838" s="38" t="n">
        <f aca="false">L1838*1.3</f>
        <v>20324.20585</v>
      </c>
      <c r="N1838" s="39" t="n">
        <f aca="false">M1838*C1838</f>
        <v>0</v>
      </c>
    </row>
    <row r="1839" customFormat="false" ht="12.75" hidden="false" customHeight="false" outlineLevel="0" collapsed="false">
      <c r="A1839" s="30" t="n">
        <v>1</v>
      </c>
      <c r="B1839" s="30" t="n">
        <f aca="false">C1839/A1839</f>
        <v>0</v>
      </c>
      <c r="C1839" s="31"/>
      <c r="D1839" s="56" t="s">
        <v>475</v>
      </c>
      <c r="E1839" s="33" t="n">
        <v>60</v>
      </c>
      <c r="F1839" s="33" t="n">
        <v>320</v>
      </c>
      <c r="G1839" s="34"/>
      <c r="H1839" s="35"/>
      <c r="I1839" s="34"/>
      <c r="J1839" s="36" t="n">
        <v>1</v>
      </c>
      <c r="K1839" s="37" t="n">
        <f aca="false">J1839*C1839</f>
        <v>0</v>
      </c>
      <c r="L1839" s="38" t="n">
        <v>36727.8715</v>
      </c>
      <c r="M1839" s="38" t="n">
        <f aca="false">L1839*1.3</f>
        <v>47746.23295</v>
      </c>
      <c r="N1839" s="39" t="n">
        <f aca="false">M1839*C1839</f>
        <v>0</v>
      </c>
    </row>
    <row r="1840" customFormat="false" ht="12.75" hidden="false" customHeight="false" outlineLevel="0" collapsed="false">
      <c r="A1840" s="30" t="n">
        <v>1</v>
      </c>
      <c r="B1840" s="30" t="n">
        <f aca="false">C1840/A1840</f>
        <v>0</v>
      </c>
      <c r="C1840" s="31"/>
      <c r="D1840" s="56" t="s">
        <v>1116</v>
      </c>
      <c r="E1840" s="33" t="n">
        <v>32</v>
      </c>
      <c r="F1840" s="33" t="n">
        <v>150</v>
      </c>
      <c r="G1840" s="34"/>
      <c r="H1840" s="35" t="s">
        <v>1077</v>
      </c>
      <c r="I1840" s="34"/>
      <c r="J1840" s="36" t="n">
        <v>0.125</v>
      </c>
      <c r="K1840" s="37" t="n">
        <f aca="false">J1840*C1840</f>
        <v>0</v>
      </c>
      <c r="L1840" s="38" t="n">
        <v>4388.65725</v>
      </c>
      <c r="M1840" s="38" t="n">
        <f aca="false">L1840*1.3</f>
        <v>5705.254425</v>
      </c>
      <c r="N1840" s="39" t="n">
        <f aca="false">M1840*C1840</f>
        <v>0</v>
      </c>
    </row>
    <row r="1841" customFormat="false" ht="12.75" hidden="false" customHeight="false" outlineLevel="0" collapsed="false">
      <c r="A1841" s="30" t="n">
        <v>6</v>
      </c>
      <c r="B1841" s="30" t="n">
        <f aca="false">C1841/A1841</f>
        <v>0</v>
      </c>
      <c r="C1841" s="31"/>
      <c r="D1841" s="56" t="s">
        <v>1117</v>
      </c>
      <c r="E1841" s="33" t="n">
        <v>13</v>
      </c>
      <c r="F1841" s="33" t="n">
        <v>25</v>
      </c>
      <c r="G1841" s="34" t="s">
        <v>1118</v>
      </c>
      <c r="H1841" s="35"/>
      <c r="I1841" s="34"/>
      <c r="J1841" s="36" t="n">
        <v>0.00666666666666667</v>
      </c>
      <c r="K1841" s="37" t="n">
        <f aca="false">J1841*C1841</f>
        <v>0</v>
      </c>
      <c r="L1841" s="38" t="n">
        <v>247.93555</v>
      </c>
      <c r="M1841" s="38" t="n">
        <f aca="false">L1841*1.3</f>
        <v>322.316215</v>
      </c>
      <c r="N1841" s="39" t="n">
        <f aca="false">M1841*C1841</f>
        <v>0</v>
      </c>
    </row>
    <row r="1842" customFormat="false" ht="12.75" hidden="false" customHeight="false" outlineLevel="0" collapsed="false">
      <c r="A1842" s="30" t="n">
        <v>10</v>
      </c>
      <c r="B1842" s="30" t="n">
        <f aca="false">C1842/A1842</f>
        <v>0</v>
      </c>
      <c r="C1842" s="31"/>
      <c r="D1842" s="56" t="s">
        <v>1119</v>
      </c>
      <c r="E1842" s="33" t="n">
        <v>510</v>
      </c>
      <c r="F1842" s="33" t="n">
        <v>15</v>
      </c>
      <c r="G1842" s="34"/>
      <c r="H1842" s="35"/>
      <c r="I1842" s="34"/>
      <c r="J1842" s="36" t="n">
        <v>0.004</v>
      </c>
      <c r="K1842" s="37" t="n">
        <f aca="false">J1842*C1842</f>
        <v>0</v>
      </c>
      <c r="L1842" s="38" t="n">
        <v>153.848401</v>
      </c>
      <c r="M1842" s="38" t="n">
        <f aca="false">L1842*1.3</f>
        <v>200.0029213</v>
      </c>
      <c r="N1842" s="39" t="n">
        <f aca="false">M1842*C1842</f>
        <v>0</v>
      </c>
    </row>
    <row r="1843" customFormat="false" ht="12.75" hidden="false" customHeight="false" outlineLevel="0" collapsed="false">
      <c r="A1843" s="30" t="n">
        <v>10</v>
      </c>
      <c r="B1843" s="30" t="n">
        <f aca="false">C1843/A1843</f>
        <v>0</v>
      </c>
      <c r="C1843" s="31"/>
      <c r="D1843" s="56" t="s">
        <v>1120</v>
      </c>
      <c r="E1843" s="33" t="n">
        <v>510</v>
      </c>
      <c r="F1843" s="33" t="n">
        <v>15</v>
      </c>
      <c r="G1843" s="34" t="s">
        <v>1121</v>
      </c>
      <c r="H1843" s="35"/>
      <c r="I1843" s="34" t="s">
        <v>37</v>
      </c>
      <c r="J1843" s="36" t="n">
        <v>0.00285714285714286</v>
      </c>
      <c r="K1843" s="37" t="n">
        <f aca="false">J1843*C1843</f>
        <v>0</v>
      </c>
      <c r="L1843" s="38" t="n">
        <v>119.471264285714</v>
      </c>
      <c r="M1843" s="38" t="n">
        <f aca="false">L1843*1.3</f>
        <v>155.312643571429</v>
      </c>
      <c r="N1843" s="39" t="n">
        <f aca="false">M1843*C1843</f>
        <v>0</v>
      </c>
    </row>
    <row r="1844" customFormat="false" ht="12.75" hidden="false" customHeight="false" outlineLevel="0" collapsed="false">
      <c r="A1844" s="30" t="n">
        <v>8</v>
      </c>
      <c r="B1844" s="30" t="n">
        <f aca="false">C1844/A1844</f>
        <v>0</v>
      </c>
      <c r="C1844" s="31"/>
      <c r="D1844" s="56" t="s">
        <v>1122</v>
      </c>
      <c r="E1844" s="33" t="n">
        <v>510</v>
      </c>
      <c r="F1844" s="33" t="n">
        <v>15</v>
      </c>
      <c r="G1844" s="34"/>
      <c r="H1844" s="35" t="s">
        <v>1123</v>
      </c>
      <c r="I1844" s="34"/>
      <c r="J1844" s="36" t="n">
        <v>0.00416666666666667</v>
      </c>
      <c r="K1844" s="37" t="n">
        <f aca="false">J1844*C1844</f>
        <v>0</v>
      </c>
      <c r="L1844" s="38" t="n">
        <v>155.537795</v>
      </c>
      <c r="M1844" s="38" t="n">
        <f aca="false">L1844*1.3</f>
        <v>202.1991335</v>
      </c>
      <c r="N1844" s="39" t="n">
        <f aca="false">M1844*C1844</f>
        <v>0</v>
      </c>
    </row>
    <row r="1845" customFormat="false" ht="12.75" hidden="false" customHeight="false" outlineLevel="0" collapsed="false">
      <c r="A1845" s="30" t="n">
        <v>6</v>
      </c>
      <c r="B1845" s="30" t="n">
        <f aca="false">C1845/A1845</f>
        <v>0</v>
      </c>
      <c r="C1845" s="31"/>
      <c r="D1845" s="56" t="s">
        <v>1124</v>
      </c>
      <c r="E1845" s="33" t="n">
        <v>11</v>
      </c>
      <c r="F1845" s="33" t="n">
        <v>20</v>
      </c>
      <c r="G1845" s="34" t="s">
        <v>1125</v>
      </c>
      <c r="H1845" s="35"/>
      <c r="I1845" s="34"/>
      <c r="J1845" s="36" t="n">
        <v>0.00347222222222222</v>
      </c>
      <c r="K1845" s="37" t="n">
        <f aca="false">J1845*C1845</f>
        <v>0</v>
      </c>
      <c r="L1845" s="38" t="n">
        <v>224.419334166667</v>
      </c>
      <c r="M1845" s="38" t="n">
        <f aca="false">L1845*1.3</f>
        <v>291.745134416667</v>
      </c>
      <c r="N1845" s="39" t="n">
        <f aca="false">M1845*C1845</f>
        <v>0</v>
      </c>
    </row>
    <row r="1846" customFormat="false" ht="12.75" hidden="false" customHeight="false" outlineLevel="0" collapsed="false">
      <c r="A1846" s="30" t="n">
        <v>6</v>
      </c>
      <c r="B1846" s="30" t="n">
        <f aca="false">C1846/A1846</f>
        <v>0</v>
      </c>
      <c r="C1846" s="31"/>
      <c r="D1846" s="56" t="s">
        <v>1124</v>
      </c>
      <c r="E1846" s="33" t="n">
        <v>11</v>
      </c>
      <c r="F1846" s="33" t="n">
        <v>20</v>
      </c>
      <c r="G1846" s="34" t="s">
        <v>1126</v>
      </c>
      <c r="H1846" s="35"/>
      <c r="I1846" s="34"/>
      <c r="J1846" s="36" t="n">
        <v>0.00347222222222222</v>
      </c>
      <c r="K1846" s="37" t="n">
        <f aca="false">J1846*C1846</f>
        <v>0</v>
      </c>
      <c r="L1846" s="38" t="n">
        <v>233.668554166667</v>
      </c>
      <c r="M1846" s="38" t="n">
        <f aca="false">L1846*1.3</f>
        <v>303.769120416667</v>
      </c>
      <c r="N1846" s="39" t="n">
        <f aca="false">M1846*C1846</f>
        <v>0</v>
      </c>
    </row>
    <row r="1847" customFormat="false" ht="12.75" hidden="false" customHeight="false" outlineLevel="0" collapsed="false">
      <c r="A1847" s="30" t="n">
        <v>6</v>
      </c>
      <c r="B1847" s="30" t="n">
        <f aca="false">C1847/A1847</f>
        <v>0</v>
      </c>
      <c r="C1847" s="31"/>
      <c r="D1847" s="56" t="s">
        <v>1124</v>
      </c>
      <c r="E1847" s="33" t="n">
        <v>11</v>
      </c>
      <c r="F1847" s="33" t="n">
        <v>23</v>
      </c>
      <c r="G1847" s="34" t="s">
        <v>1127</v>
      </c>
      <c r="H1847" s="35"/>
      <c r="I1847" s="34"/>
      <c r="J1847" s="36" t="n">
        <v>0.00462962962962963</v>
      </c>
      <c r="K1847" s="37" t="n">
        <f aca="false">J1847*C1847</f>
        <v>0</v>
      </c>
      <c r="L1847" s="38" t="n">
        <v>231.398165555556</v>
      </c>
      <c r="M1847" s="38" t="n">
        <f aca="false">L1847*1.3</f>
        <v>300.817615222222</v>
      </c>
      <c r="N1847" s="39" t="n">
        <f aca="false">M1847*C1847</f>
        <v>0</v>
      </c>
    </row>
    <row r="1848" customFormat="false" ht="12.75" hidden="false" customHeight="false" outlineLevel="0" collapsed="false">
      <c r="A1848" s="30" t="n">
        <v>3</v>
      </c>
      <c r="B1848" s="30" t="n">
        <f aca="false">C1848/A1848</f>
        <v>0</v>
      </c>
      <c r="C1848" s="31"/>
      <c r="D1848" s="56" t="s">
        <v>1128</v>
      </c>
      <c r="E1848" s="33" t="n">
        <v>17</v>
      </c>
      <c r="F1848" s="33" t="n">
        <v>30</v>
      </c>
      <c r="G1848" s="34" t="n">
        <v>386</v>
      </c>
      <c r="H1848" s="35"/>
      <c r="I1848" s="34"/>
      <c r="J1848" s="36" t="n">
        <v>0.0133333333333333</v>
      </c>
      <c r="K1848" s="37" t="n">
        <f aca="false">J1848*C1848</f>
        <v>0</v>
      </c>
      <c r="L1848" s="38" t="n">
        <v>472.74805</v>
      </c>
      <c r="M1848" s="38" t="n">
        <f aca="false">L1848*1.3</f>
        <v>614.572465</v>
      </c>
      <c r="N1848" s="39" t="n">
        <f aca="false">M1848*C1848</f>
        <v>0</v>
      </c>
    </row>
    <row r="1849" customFormat="false" ht="12.75" hidden="false" customHeight="false" outlineLevel="0" collapsed="false">
      <c r="A1849" s="30" t="n">
        <v>10</v>
      </c>
      <c r="B1849" s="30" t="n">
        <f aca="false">C1849/A1849</f>
        <v>0</v>
      </c>
      <c r="C1849" s="31"/>
      <c r="D1849" s="56" t="s">
        <v>1128</v>
      </c>
      <c r="E1849" s="33" t="n">
        <v>510</v>
      </c>
      <c r="F1849" s="33" t="n">
        <v>20</v>
      </c>
      <c r="G1849" s="34" t="n">
        <v>384</v>
      </c>
      <c r="H1849" s="35"/>
      <c r="I1849" s="34"/>
      <c r="J1849" s="36" t="n">
        <v>0.00333333333333333</v>
      </c>
      <c r="K1849" s="37" t="n">
        <f aca="false">J1849*C1849</f>
        <v>0</v>
      </c>
      <c r="L1849" s="38" t="n">
        <v>147.090825</v>
      </c>
      <c r="M1849" s="38" t="n">
        <f aca="false">L1849*1.3</f>
        <v>191.2180725</v>
      </c>
      <c r="N1849" s="39" t="n">
        <f aca="false">M1849*C1849</f>
        <v>0</v>
      </c>
    </row>
    <row r="1850" customFormat="false" ht="12.75" hidden="false" customHeight="false" outlineLevel="0" collapsed="false">
      <c r="A1850" s="30" t="n">
        <v>20</v>
      </c>
      <c r="B1850" s="30" t="n">
        <f aca="false">C1850/A1850</f>
        <v>0</v>
      </c>
      <c r="C1850" s="31"/>
      <c r="D1850" s="56" t="s">
        <v>1129</v>
      </c>
      <c r="E1850" s="33" t="n">
        <v>505</v>
      </c>
      <c r="F1850" s="33" t="n">
        <v>8</v>
      </c>
      <c r="G1850" s="34" t="n">
        <v>391</v>
      </c>
      <c r="H1850" s="35"/>
      <c r="I1850" s="34" t="s">
        <v>37</v>
      </c>
      <c r="J1850" s="36" t="n">
        <v>0.000555555555555556</v>
      </c>
      <c r="K1850" s="37" t="n">
        <f aca="false">J1850*C1850</f>
        <v>0</v>
      </c>
      <c r="L1850" s="38" t="n">
        <v>34.1497416666667</v>
      </c>
      <c r="M1850" s="38" t="n">
        <f aca="false">L1850*1.3</f>
        <v>44.3946641666667</v>
      </c>
      <c r="N1850" s="39" t="n">
        <f aca="false">M1850*C1850</f>
        <v>0</v>
      </c>
    </row>
    <row r="1851" customFormat="false" ht="12.75" hidden="false" customHeight="false" outlineLevel="0" collapsed="false">
      <c r="A1851" s="30" t="n">
        <v>20</v>
      </c>
      <c r="B1851" s="30" t="n">
        <f aca="false">C1851/A1851</f>
        <v>0</v>
      </c>
      <c r="C1851" s="31"/>
      <c r="D1851" s="56" t="s">
        <v>1129</v>
      </c>
      <c r="E1851" s="33" t="n">
        <v>505</v>
      </c>
      <c r="F1851" s="33" t="n">
        <v>5</v>
      </c>
      <c r="G1851" s="34" t="s">
        <v>1130</v>
      </c>
      <c r="H1851" s="35"/>
      <c r="I1851" s="34" t="s">
        <v>90</v>
      </c>
      <c r="J1851" s="36" t="n">
        <v>0.0005</v>
      </c>
      <c r="K1851" s="37" t="n">
        <f aca="false">J1851*C1851</f>
        <v>0</v>
      </c>
      <c r="L1851" s="38" t="n">
        <v>30.503537</v>
      </c>
      <c r="M1851" s="38" t="n">
        <f aca="false">L1851*1.3</f>
        <v>39.6545981</v>
      </c>
      <c r="N1851" s="39" t="n">
        <f aca="false">M1851*C1851</f>
        <v>0</v>
      </c>
    </row>
    <row r="1852" customFormat="false" ht="12.75" hidden="false" customHeight="false" outlineLevel="0" collapsed="false">
      <c r="A1852" s="30" t="n">
        <v>13</v>
      </c>
      <c r="B1852" s="30" t="n">
        <f aca="false">C1852/A1852</f>
        <v>0</v>
      </c>
      <c r="C1852" s="31"/>
      <c r="D1852" s="56" t="s">
        <v>1131</v>
      </c>
      <c r="E1852" s="33" t="n">
        <v>10</v>
      </c>
      <c r="F1852" s="33" t="n">
        <v>18</v>
      </c>
      <c r="G1852" s="34" t="s">
        <v>1132</v>
      </c>
      <c r="H1852" s="35"/>
      <c r="I1852" s="34"/>
      <c r="J1852" s="36" t="n">
        <v>0.00274725274725275</v>
      </c>
      <c r="K1852" s="37" t="n">
        <f aca="false">J1852*C1852</f>
        <v>0</v>
      </c>
      <c r="L1852" s="38" t="n">
        <v>170.015796428571</v>
      </c>
      <c r="M1852" s="38" t="n">
        <f aca="false">L1852*1.3</f>
        <v>221.020535357143</v>
      </c>
      <c r="N1852" s="39" t="n">
        <f aca="false">M1852*C1852</f>
        <v>0</v>
      </c>
    </row>
    <row r="1853" customFormat="false" ht="12.75" hidden="false" customHeight="false" outlineLevel="0" collapsed="false">
      <c r="A1853" s="30" t="n">
        <v>8</v>
      </c>
      <c r="B1853" s="30" t="n">
        <f aca="false">C1853/A1853</f>
        <v>0</v>
      </c>
      <c r="C1853" s="31"/>
      <c r="D1853" s="56" t="s">
        <v>1131</v>
      </c>
      <c r="E1853" s="33" t="n">
        <v>12</v>
      </c>
      <c r="F1853" s="33" t="n">
        <v>25</v>
      </c>
      <c r="G1853" s="34" t="s">
        <v>1133</v>
      </c>
      <c r="H1853" s="35"/>
      <c r="I1853" s="34"/>
      <c r="J1853" s="36" t="n">
        <v>0.00390625</v>
      </c>
      <c r="K1853" s="37" t="n">
        <f aca="false">J1853*C1853</f>
        <v>0</v>
      </c>
      <c r="L1853" s="38" t="n">
        <v>234.8404253125</v>
      </c>
      <c r="M1853" s="38" t="n">
        <f aca="false">L1853*1.3</f>
        <v>305.29255290625</v>
      </c>
      <c r="N1853" s="39" t="n">
        <f aca="false">M1853*C1853</f>
        <v>0</v>
      </c>
    </row>
    <row r="1854" customFormat="false" ht="12.75" hidden="false" customHeight="false" outlineLevel="0" collapsed="false">
      <c r="A1854" s="30" t="n">
        <v>50</v>
      </c>
      <c r="B1854" s="30" t="n">
        <f aca="false">C1854/A1854</f>
        <v>0</v>
      </c>
      <c r="C1854" s="31"/>
      <c r="D1854" s="56" t="s">
        <v>1131</v>
      </c>
      <c r="E1854" s="33" t="n">
        <v>5</v>
      </c>
      <c r="F1854" s="33" t="n">
        <v>30</v>
      </c>
      <c r="G1854" s="34"/>
      <c r="H1854" s="35" t="s">
        <v>1080</v>
      </c>
      <c r="I1854" s="34"/>
      <c r="J1854" s="36" t="n">
        <v>0.000555555555555556</v>
      </c>
      <c r="K1854" s="37" t="n">
        <f aca="false">J1854*C1854</f>
        <v>0</v>
      </c>
      <c r="L1854" s="38" t="n">
        <v>34.1497416666667</v>
      </c>
      <c r="M1854" s="38" t="n">
        <f aca="false">L1854*1.3</f>
        <v>44.3946641666667</v>
      </c>
      <c r="N1854" s="39" t="n">
        <f aca="false">M1854*C1854</f>
        <v>0</v>
      </c>
    </row>
    <row r="1855" customFormat="false" ht="12.75" hidden="false" customHeight="false" outlineLevel="0" collapsed="false">
      <c r="A1855" s="30" t="n">
        <v>60</v>
      </c>
      <c r="B1855" s="30" t="n">
        <f aca="false">C1855/A1855</f>
        <v>0</v>
      </c>
      <c r="C1855" s="31"/>
      <c r="D1855" s="56" t="s">
        <v>1131</v>
      </c>
      <c r="E1855" s="33" t="n">
        <v>5</v>
      </c>
      <c r="F1855" s="33" t="n">
        <v>30</v>
      </c>
      <c r="G1855" s="34"/>
      <c r="H1855" s="35" t="s">
        <v>596</v>
      </c>
      <c r="I1855" s="34"/>
      <c r="J1855" s="36" t="n">
        <v>0.000462962962962963</v>
      </c>
      <c r="K1855" s="37" t="n">
        <f aca="false">J1855*C1855</f>
        <v>0</v>
      </c>
      <c r="L1855" s="38" t="n">
        <v>21.2899725555556</v>
      </c>
      <c r="M1855" s="38" t="n">
        <f aca="false">L1855*1.3</f>
        <v>27.6769643222222</v>
      </c>
      <c r="N1855" s="39" t="n">
        <f aca="false">M1855*C1855</f>
        <v>0</v>
      </c>
    </row>
    <row r="1856" customFormat="false" ht="12.75" hidden="false" customHeight="false" outlineLevel="0" collapsed="false">
      <c r="A1856" s="30" t="n">
        <v>50</v>
      </c>
      <c r="B1856" s="30" t="n">
        <f aca="false">C1856/A1856</f>
        <v>0</v>
      </c>
      <c r="C1856" s="31"/>
      <c r="D1856" s="56" t="s">
        <v>1131</v>
      </c>
      <c r="E1856" s="33" t="n">
        <v>5</v>
      </c>
      <c r="F1856" s="33" t="n">
        <v>40</v>
      </c>
      <c r="G1856" s="34"/>
      <c r="H1856" s="35" t="s">
        <v>1080</v>
      </c>
      <c r="I1856" s="34"/>
      <c r="J1856" s="36" t="n">
        <v>0.000555555555555556</v>
      </c>
      <c r="K1856" s="37" t="n">
        <f aca="false">J1856*C1856</f>
        <v>0</v>
      </c>
      <c r="L1856" s="38" t="n">
        <v>36.4620466666667</v>
      </c>
      <c r="M1856" s="38" t="n">
        <f aca="false">L1856*1.3</f>
        <v>47.4006606666667</v>
      </c>
      <c r="N1856" s="39" t="n">
        <f aca="false">M1856*C1856</f>
        <v>0</v>
      </c>
    </row>
    <row r="1857" customFormat="false" ht="12.75" hidden="false" customHeight="false" outlineLevel="0" collapsed="false">
      <c r="A1857" s="30" t="n">
        <v>60</v>
      </c>
      <c r="B1857" s="30" t="n">
        <f aca="false">C1857/A1857</f>
        <v>0</v>
      </c>
      <c r="C1857" s="31"/>
      <c r="D1857" s="56" t="s">
        <v>1131</v>
      </c>
      <c r="E1857" s="33" t="n">
        <v>5</v>
      </c>
      <c r="F1857" s="33" t="n">
        <v>40</v>
      </c>
      <c r="G1857" s="34"/>
      <c r="H1857" s="35" t="s">
        <v>596</v>
      </c>
      <c r="I1857" s="34"/>
      <c r="J1857" s="36" t="n">
        <v>0.000462962962962963</v>
      </c>
      <c r="K1857" s="37" t="n">
        <f aca="false">J1857*C1857</f>
        <v>0</v>
      </c>
      <c r="L1857" s="38" t="n">
        <v>23.6022775555556</v>
      </c>
      <c r="M1857" s="38" t="n">
        <f aca="false">L1857*1.3</f>
        <v>30.6829608222222</v>
      </c>
      <c r="N1857" s="39" t="n">
        <f aca="false">M1857*C1857</f>
        <v>0</v>
      </c>
    </row>
    <row r="1858" customFormat="false" ht="12.75" hidden="false" customHeight="false" outlineLevel="0" collapsed="false">
      <c r="A1858" s="30" t="n">
        <v>50</v>
      </c>
      <c r="B1858" s="30" t="n">
        <f aca="false">C1858/A1858</f>
        <v>0</v>
      </c>
      <c r="C1858" s="31"/>
      <c r="D1858" s="56" t="s">
        <v>1131</v>
      </c>
      <c r="E1858" s="33" t="n">
        <v>5</v>
      </c>
      <c r="F1858" s="33" t="n">
        <v>50</v>
      </c>
      <c r="G1858" s="34"/>
      <c r="H1858" s="35" t="s">
        <v>1080</v>
      </c>
      <c r="I1858" s="34"/>
      <c r="J1858" s="36" t="n">
        <v>0.000555555555555556</v>
      </c>
      <c r="K1858" s="37" t="n">
        <f aca="false">J1858*C1858</f>
        <v>0</v>
      </c>
      <c r="L1858" s="38" t="n">
        <v>38.7743516666667</v>
      </c>
      <c r="M1858" s="38" t="n">
        <f aca="false">L1858*1.3</f>
        <v>50.4066571666667</v>
      </c>
      <c r="N1858" s="39" t="n">
        <f aca="false">M1858*C1858</f>
        <v>0</v>
      </c>
    </row>
    <row r="1859" customFormat="false" ht="12.75" hidden="false" customHeight="false" outlineLevel="0" collapsed="false">
      <c r="A1859" s="30" t="n">
        <v>60</v>
      </c>
      <c r="B1859" s="30" t="n">
        <f aca="false">C1859/A1859</f>
        <v>0</v>
      </c>
      <c r="C1859" s="31"/>
      <c r="D1859" s="56" t="s">
        <v>1131</v>
      </c>
      <c r="E1859" s="33" t="n">
        <v>5</v>
      </c>
      <c r="F1859" s="33" t="n">
        <v>50</v>
      </c>
      <c r="G1859" s="34"/>
      <c r="H1859" s="35" t="s">
        <v>596</v>
      </c>
      <c r="I1859" s="34"/>
      <c r="J1859" s="36" t="n">
        <v>0.000462962962962963</v>
      </c>
      <c r="K1859" s="37" t="n">
        <f aca="false">J1859*C1859</f>
        <v>0</v>
      </c>
      <c r="L1859" s="38" t="n">
        <v>26.3770435555556</v>
      </c>
      <c r="M1859" s="38" t="n">
        <f aca="false">L1859*1.3</f>
        <v>34.2901566222222</v>
      </c>
      <c r="N1859" s="39" t="n">
        <f aca="false">M1859*C1859</f>
        <v>0</v>
      </c>
    </row>
    <row r="1860" customFormat="false" ht="12.75" hidden="false" customHeight="false" outlineLevel="0" collapsed="false">
      <c r="A1860" s="30" t="n">
        <v>40</v>
      </c>
      <c r="B1860" s="30" t="n">
        <f aca="false">C1860/A1860</f>
        <v>0</v>
      </c>
      <c r="C1860" s="31"/>
      <c r="D1860" s="56" t="s">
        <v>1131</v>
      </c>
      <c r="E1860" s="33" t="n">
        <v>5</v>
      </c>
      <c r="F1860" s="33" t="n">
        <v>60</v>
      </c>
      <c r="G1860" s="34"/>
      <c r="H1860" s="35" t="s">
        <v>1080</v>
      </c>
      <c r="I1860" s="34"/>
      <c r="J1860" s="36" t="n">
        <v>0.000925925925925926</v>
      </c>
      <c r="K1860" s="37" t="n">
        <f aca="false">J1860*C1860</f>
        <v>0</v>
      </c>
      <c r="L1860" s="38" t="n">
        <v>52.2916261111111</v>
      </c>
      <c r="M1860" s="38" t="n">
        <f aca="false">L1860*1.3</f>
        <v>67.9791139444444</v>
      </c>
      <c r="N1860" s="39" t="n">
        <f aca="false">M1860*C1860</f>
        <v>0</v>
      </c>
    </row>
    <row r="1861" customFormat="false" ht="12.75" hidden="false" customHeight="false" outlineLevel="0" collapsed="false">
      <c r="A1861" s="30" t="n">
        <v>60</v>
      </c>
      <c r="B1861" s="30" t="n">
        <f aca="false">C1861/A1861</f>
        <v>0</v>
      </c>
      <c r="C1861" s="31"/>
      <c r="D1861" s="56" t="s">
        <v>1131</v>
      </c>
      <c r="E1861" s="33" t="n">
        <v>5</v>
      </c>
      <c r="F1861" s="33" t="n">
        <v>60</v>
      </c>
      <c r="G1861" s="34"/>
      <c r="H1861" s="35" t="s">
        <v>596</v>
      </c>
      <c r="I1861" s="34"/>
      <c r="J1861" s="36" t="n">
        <v>0.000617283950617284</v>
      </c>
      <c r="K1861" s="37" t="n">
        <f aca="false">J1861*C1861</f>
        <v>0</v>
      </c>
      <c r="L1861" s="38" t="n">
        <v>32.3946254074074</v>
      </c>
      <c r="M1861" s="38" t="n">
        <f aca="false">L1861*1.3</f>
        <v>42.1130130296296</v>
      </c>
      <c r="N1861" s="39" t="n">
        <f aca="false">M1861*C1861</f>
        <v>0</v>
      </c>
    </row>
    <row r="1862" customFormat="false" ht="12.75" hidden="false" customHeight="false" outlineLevel="0" collapsed="false">
      <c r="A1862" s="30" t="n">
        <v>40</v>
      </c>
      <c r="B1862" s="30" t="n">
        <f aca="false">C1862/A1862</f>
        <v>0</v>
      </c>
      <c r="C1862" s="31"/>
      <c r="D1862" s="56" t="s">
        <v>1131</v>
      </c>
      <c r="E1862" s="33" t="n">
        <v>5</v>
      </c>
      <c r="F1862" s="33" t="n">
        <v>70</v>
      </c>
      <c r="G1862" s="34"/>
      <c r="H1862" s="35" t="s">
        <v>1080</v>
      </c>
      <c r="I1862" s="34"/>
      <c r="J1862" s="36" t="n">
        <v>0.000925925925925926</v>
      </c>
      <c r="K1862" s="37" t="n">
        <f aca="false">J1862*C1862</f>
        <v>0</v>
      </c>
      <c r="L1862" s="38" t="n">
        <v>54.6039311111111</v>
      </c>
      <c r="M1862" s="38" t="n">
        <f aca="false">L1862*1.3</f>
        <v>70.9851104444444</v>
      </c>
      <c r="N1862" s="39" t="n">
        <f aca="false">M1862*C1862</f>
        <v>0</v>
      </c>
    </row>
    <row r="1863" customFormat="false" ht="12.75" hidden="false" customHeight="false" outlineLevel="0" collapsed="false">
      <c r="A1863" s="30" t="n">
        <v>40</v>
      </c>
      <c r="B1863" s="30" t="n">
        <f aca="false">C1863/A1863</f>
        <v>0</v>
      </c>
      <c r="C1863" s="31"/>
      <c r="D1863" s="56" t="s">
        <v>1131</v>
      </c>
      <c r="E1863" s="33" t="n">
        <v>5</v>
      </c>
      <c r="F1863" s="33" t="n">
        <v>80</v>
      </c>
      <c r="G1863" s="34"/>
      <c r="H1863" s="35" t="s">
        <v>1080</v>
      </c>
      <c r="I1863" s="34"/>
      <c r="J1863" s="36" t="n">
        <v>0.00138888888888889</v>
      </c>
      <c r="K1863" s="37" t="n">
        <f aca="false">J1863*C1863</f>
        <v>0</v>
      </c>
      <c r="L1863" s="38" t="n">
        <v>68.0320666666667</v>
      </c>
      <c r="M1863" s="38" t="n">
        <f aca="false">L1863*1.3</f>
        <v>88.4416866666667</v>
      </c>
      <c r="N1863" s="39" t="n">
        <f aca="false">M1863*C1863</f>
        <v>0</v>
      </c>
    </row>
    <row r="1864" customFormat="false" ht="12.75" hidden="false" customHeight="false" outlineLevel="0" collapsed="false">
      <c r="A1864" s="30" t="n">
        <v>60</v>
      </c>
      <c r="B1864" s="30" t="n">
        <f aca="false">C1864/A1864</f>
        <v>0</v>
      </c>
      <c r="C1864" s="31"/>
      <c r="D1864" s="56" t="s">
        <v>1131</v>
      </c>
      <c r="E1864" s="33" t="n">
        <v>5</v>
      </c>
      <c r="F1864" s="33" t="n">
        <v>80</v>
      </c>
      <c r="G1864" s="34"/>
      <c r="H1864" s="35" t="s">
        <v>596</v>
      </c>
      <c r="I1864" s="34"/>
      <c r="J1864" s="36" t="n">
        <v>0.000925925925925926</v>
      </c>
      <c r="K1864" s="37" t="n">
        <f aca="false">J1864*C1864</f>
        <v>0</v>
      </c>
      <c r="L1864" s="38" t="n">
        <v>44.8922501111111</v>
      </c>
      <c r="M1864" s="38" t="n">
        <f aca="false">L1864*1.3</f>
        <v>58.3599251444444</v>
      </c>
      <c r="N1864" s="39" t="n">
        <f aca="false">M1864*C1864</f>
        <v>0</v>
      </c>
    </row>
    <row r="1865" customFormat="false" ht="12.75" hidden="false" customHeight="false" outlineLevel="0" collapsed="false">
      <c r="A1865" s="30" t="n">
        <v>40</v>
      </c>
      <c r="B1865" s="30" t="n">
        <f aca="false">C1865/A1865</f>
        <v>0</v>
      </c>
      <c r="C1865" s="31"/>
      <c r="D1865" s="56" t="s">
        <v>1131</v>
      </c>
      <c r="E1865" s="33" t="n">
        <v>5</v>
      </c>
      <c r="F1865" s="33" t="n">
        <v>90</v>
      </c>
      <c r="G1865" s="34"/>
      <c r="H1865" s="35" t="s">
        <v>1080</v>
      </c>
      <c r="I1865" s="34"/>
      <c r="J1865" s="36" t="n">
        <v>0.00138888888888889</v>
      </c>
      <c r="K1865" s="37" t="n">
        <f aca="false">J1865*C1865</f>
        <v>0</v>
      </c>
      <c r="L1865" s="38" t="n">
        <v>70.3443716666667</v>
      </c>
      <c r="M1865" s="38" t="n">
        <f aca="false">L1865*1.3</f>
        <v>91.4476831666667</v>
      </c>
      <c r="N1865" s="39" t="n">
        <f aca="false">M1865*C1865</f>
        <v>0</v>
      </c>
    </row>
    <row r="1866" customFormat="false" ht="12.75" hidden="false" customHeight="false" outlineLevel="0" collapsed="false">
      <c r="A1866" s="30" t="n">
        <v>60</v>
      </c>
      <c r="B1866" s="30" t="n">
        <f aca="false">C1866/A1866</f>
        <v>0</v>
      </c>
      <c r="C1866" s="31"/>
      <c r="D1866" s="56" t="s">
        <v>1131</v>
      </c>
      <c r="E1866" s="33" t="n">
        <v>5</v>
      </c>
      <c r="F1866" s="33" t="n">
        <v>90</v>
      </c>
      <c r="G1866" s="34"/>
      <c r="H1866" s="35" t="s">
        <v>596</v>
      </c>
      <c r="I1866" s="34"/>
      <c r="J1866" s="36" t="n">
        <v>0.000925925925925926</v>
      </c>
      <c r="K1866" s="37" t="n">
        <f aca="false">J1866*C1866</f>
        <v>0</v>
      </c>
      <c r="L1866" s="38" t="n">
        <v>47.6670161111111</v>
      </c>
      <c r="M1866" s="38" t="n">
        <f aca="false">L1866*1.3</f>
        <v>61.9671209444444</v>
      </c>
      <c r="N1866" s="39" t="n">
        <f aca="false">M1866*C1866</f>
        <v>0</v>
      </c>
    </row>
    <row r="1867" customFormat="false" ht="12.75" hidden="false" customHeight="false" outlineLevel="0" collapsed="false">
      <c r="A1867" s="30" t="n">
        <v>60</v>
      </c>
      <c r="B1867" s="30" t="n">
        <f aca="false">C1867/A1867</f>
        <v>0</v>
      </c>
      <c r="C1867" s="31"/>
      <c r="D1867" s="56" t="s">
        <v>1131</v>
      </c>
      <c r="E1867" s="33" t="n">
        <v>5</v>
      </c>
      <c r="F1867" s="33" t="n">
        <v>100</v>
      </c>
      <c r="G1867" s="34"/>
      <c r="H1867" s="35" t="s">
        <v>596</v>
      </c>
      <c r="I1867" s="34"/>
      <c r="J1867" s="36" t="n">
        <v>0.000925925925925926</v>
      </c>
      <c r="K1867" s="37" t="n">
        <f aca="false">J1867*C1867</f>
        <v>0</v>
      </c>
      <c r="L1867" s="38" t="n">
        <v>49.9793211111111</v>
      </c>
      <c r="M1867" s="38" t="n">
        <f aca="false">L1867*1.3</f>
        <v>64.9731174444444</v>
      </c>
      <c r="N1867" s="39" t="n">
        <f aca="false">M1867*C1867</f>
        <v>0</v>
      </c>
    </row>
    <row r="1868" customFormat="false" ht="12.75" hidden="false" customHeight="false" outlineLevel="0" collapsed="false">
      <c r="A1868" s="30" t="n">
        <v>20</v>
      </c>
      <c r="B1868" s="30" t="n">
        <f aca="false">C1868/A1868</f>
        <v>0</v>
      </c>
      <c r="C1868" s="31"/>
      <c r="D1868" s="56" t="s">
        <v>1134</v>
      </c>
      <c r="E1868" s="33" t="n">
        <v>505</v>
      </c>
      <c r="F1868" s="33" t="n">
        <v>15</v>
      </c>
      <c r="G1868" s="34" t="n">
        <v>251</v>
      </c>
      <c r="H1868" s="35"/>
      <c r="I1868" s="34" t="s">
        <v>32</v>
      </c>
      <c r="J1868" s="36" t="n">
        <v>0.000555555555555556</v>
      </c>
      <c r="K1868" s="37" t="n">
        <f aca="false">J1868*C1868</f>
        <v>0</v>
      </c>
      <c r="L1868" s="38" t="n">
        <v>36.4620466666667</v>
      </c>
      <c r="M1868" s="38" t="n">
        <f aca="false">L1868*1.3</f>
        <v>47.4006606666667</v>
      </c>
      <c r="N1868" s="39" t="n">
        <f aca="false">M1868*C1868</f>
        <v>0</v>
      </c>
    </row>
    <row r="1869" customFormat="false" ht="12.75" hidden="false" customHeight="false" outlineLevel="0" collapsed="false">
      <c r="A1869" s="30" t="n">
        <v>1</v>
      </c>
      <c r="B1869" s="30" t="n">
        <f aca="false">C1869/A1869</f>
        <v>0</v>
      </c>
      <c r="C1869" s="31"/>
      <c r="D1869" s="56" t="s">
        <v>577</v>
      </c>
      <c r="E1869" s="33" t="n">
        <v>27</v>
      </c>
      <c r="F1869" s="33" t="n">
        <v>150</v>
      </c>
      <c r="G1869" s="34"/>
      <c r="H1869" s="35" t="s">
        <v>580</v>
      </c>
      <c r="I1869" s="34"/>
      <c r="J1869" s="36" t="n">
        <v>0.1</v>
      </c>
      <c r="K1869" s="37" t="n">
        <f aca="false">J1869*C1869</f>
        <v>0</v>
      </c>
      <c r="L1869" s="38" t="n">
        <v>3788.4024</v>
      </c>
      <c r="M1869" s="38" t="n">
        <f aca="false">L1869*1.3</f>
        <v>4924.92312</v>
      </c>
      <c r="N1869" s="39" t="n">
        <f aca="false">M1869*C1869</f>
        <v>0</v>
      </c>
    </row>
    <row r="1870" customFormat="false" ht="12.75" hidden="false" customHeight="false" outlineLevel="0" collapsed="false">
      <c r="A1870" s="30" t="n">
        <v>1</v>
      </c>
      <c r="B1870" s="30" t="n">
        <f aca="false">C1870/A1870</f>
        <v>0</v>
      </c>
      <c r="C1870" s="31"/>
      <c r="D1870" s="56" t="s">
        <v>577</v>
      </c>
      <c r="E1870" s="33" t="n">
        <v>35</v>
      </c>
      <c r="F1870" s="33" t="n">
        <v>180</v>
      </c>
      <c r="G1870" s="34"/>
      <c r="H1870" s="35" t="s">
        <v>580</v>
      </c>
      <c r="I1870" s="34"/>
      <c r="J1870" s="36" t="n">
        <v>0.2</v>
      </c>
      <c r="K1870" s="37" t="n">
        <f aca="false">J1870*C1870</f>
        <v>0</v>
      </c>
      <c r="L1870" s="38" t="n">
        <v>7576.8048</v>
      </c>
      <c r="M1870" s="38" t="n">
        <f aca="false">L1870*1.3</f>
        <v>9849.84624</v>
      </c>
      <c r="N1870" s="39" t="n">
        <f aca="false">M1870*C1870</f>
        <v>0</v>
      </c>
    </row>
    <row r="1871" customFormat="false" ht="12.75" hidden="false" customHeight="false" outlineLevel="0" collapsed="false">
      <c r="A1871" s="30" t="n">
        <v>1</v>
      </c>
      <c r="B1871" s="30" t="n">
        <f aca="false">C1871/A1871</f>
        <v>0</v>
      </c>
      <c r="C1871" s="31"/>
      <c r="D1871" s="56" t="s">
        <v>1135</v>
      </c>
      <c r="E1871" s="33" t="n">
        <v>40</v>
      </c>
      <c r="F1871" s="33" t="n">
        <v>150</v>
      </c>
      <c r="G1871" s="34"/>
      <c r="H1871" s="35"/>
      <c r="I1871" s="34"/>
      <c r="J1871" s="36" t="n">
        <v>0.25</v>
      </c>
      <c r="K1871" s="37" t="n">
        <f aca="false">J1871*C1871</f>
        <v>0</v>
      </c>
      <c r="L1871" s="38" t="n">
        <v>10395.928</v>
      </c>
      <c r="M1871" s="38" t="n">
        <f aca="false">L1871*1.3</f>
        <v>13514.7064</v>
      </c>
      <c r="N1871" s="39" t="n">
        <f aca="false">M1871*C1871</f>
        <v>0</v>
      </c>
    </row>
    <row r="1872" customFormat="false" ht="12.75" hidden="false" customHeight="false" outlineLevel="0" collapsed="false">
      <c r="A1872" s="30" t="n">
        <v>1</v>
      </c>
      <c r="B1872" s="30" t="n">
        <f aca="false">C1872/A1872</f>
        <v>0</v>
      </c>
      <c r="C1872" s="31"/>
      <c r="D1872" s="56" t="s">
        <v>1136</v>
      </c>
      <c r="E1872" s="33" t="n">
        <v>40</v>
      </c>
      <c r="F1872" s="33" t="n">
        <v>250</v>
      </c>
      <c r="G1872" s="34"/>
      <c r="H1872" s="35"/>
      <c r="I1872" s="34"/>
      <c r="J1872" s="36" t="n">
        <v>0.25</v>
      </c>
      <c r="K1872" s="37" t="n">
        <f aca="false">J1872*C1872</f>
        <v>0</v>
      </c>
      <c r="L1872" s="38" t="n">
        <v>15020.538</v>
      </c>
      <c r="M1872" s="38" t="n">
        <f aca="false">L1872*1.3</f>
        <v>19526.6994</v>
      </c>
      <c r="N1872" s="39" t="n">
        <f aca="false">M1872*C1872</f>
        <v>0</v>
      </c>
    </row>
    <row r="1873" customFormat="false" ht="12.75" hidden="false" customHeight="false" outlineLevel="0" collapsed="false">
      <c r="A1873" s="30" t="n">
        <v>1</v>
      </c>
      <c r="B1873" s="30" t="n">
        <f aca="false">C1873/A1873</f>
        <v>0</v>
      </c>
      <c r="C1873" s="31"/>
      <c r="D1873" s="56" t="s">
        <v>595</v>
      </c>
      <c r="E1873" s="33" t="n">
        <v>27</v>
      </c>
      <c r="F1873" s="33" t="n">
        <v>110</v>
      </c>
      <c r="G1873" s="34"/>
      <c r="H1873" s="35" t="s">
        <v>999</v>
      </c>
      <c r="I1873" s="34"/>
      <c r="J1873" s="36" t="n">
        <v>0.05</v>
      </c>
      <c r="K1873" s="37" t="n">
        <f aca="false">J1873*C1873</f>
        <v>0</v>
      </c>
      <c r="L1873" s="38" t="n">
        <v>2009.81645</v>
      </c>
      <c r="M1873" s="38" t="n">
        <f aca="false">L1873*1.3</f>
        <v>2612.761385</v>
      </c>
      <c r="N1873" s="39" t="n">
        <f aca="false">M1873*C1873</f>
        <v>0</v>
      </c>
    </row>
    <row r="1874" customFormat="false" ht="12.75" hidden="false" customHeight="false" outlineLevel="0" collapsed="false">
      <c r="A1874" s="30" t="n">
        <v>1</v>
      </c>
      <c r="B1874" s="30" t="n">
        <f aca="false">C1874/A1874</f>
        <v>0</v>
      </c>
      <c r="C1874" s="31"/>
      <c r="D1874" s="56" t="s">
        <v>595</v>
      </c>
      <c r="E1874" s="33" t="n">
        <v>30</v>
      </c>
      <c r="F1874" s="33" t="n">
        <v>90</v>
      </c>
      <c r="G1874" s="34"/>
      <c r="H1874" s="35"/>
      <c r="I1874" s="34"/>
      <c r="J1874" s="36" t="n">
        <v>0.0714285714285714</v>
      </c>
      <c r="K1874" s="37" t="n">
        <f aca="false">J1874*C1874</f>
        <v>0</v>
      </c>
      <c r="L1874" s="38" t="n">
        <v>3009.90465714286</v>
      </c>
      <c r="M1874" s="38" t="n">
        <f aca="false">L1874*1.3</f>
        <v>3912.87605428571</v>
      </c>
      <c r="N1874" s="39" t="n">
        <f aca="false">M1874*C1874</f>
        <v>0</v>
      </c>
    </row>
    <row r="1875" customFormat="false" ht="12.75" hidden="false" customHeight="false" outlineLevel="0" collapsed="false">
      <c r="A1875" s="30" t="n">
        <v>1</v>
      </c>
      <c r="B1875" s="30" t="n">
        <f aca="false">C1875/A1875</f>
        <v>0</v>
      </c>
      <c r="C1875" s="31"/>
      <c r="D1875" s="56" t="s">
        <v>595</v>
      </c>
      <c r="E1875" s="33" t="n">
        <v>30</v>
      </c>
      <c r="F1875" s="33" t="n">
        <v>100</v>
      </c>
      <c r="G1875" s="34"/>
      <c r="H1875" s="35"/>
      <c r="I1875" s="34"/>
      <c r="J1875" s="36" t="n">
        <v>0.0714285714285714</v>
      </c>
      <c r="K1875" s="37" t="n">
        <f aca="false">J1875*C1875</f>
        <v>0</v>
      </c>
      <c r="L1875" s="38" t="n">
        <v>3241.13515714286</v>
      </c>
      <c r="M1875" s="38" t="n">
        <f aca="false">L1875*1.3</f>
        <v>4213.47570428571</v>
      </c>
      <c r="N1875" s="39" t="n">
        <f aca="false">M1875*C1875</f>
        <v>0</v>
      </c>
    </row>
    <row r="1876" customFormat="false" ht="12.75" hidden="false" customHeight="false" outlineLevel="0" collapsed="false">
      <c r="A1876" s="30" t="n">
        <v>1</v>
      </c>
      <c r="B1876" s="30" t="n">
        <f aca="false">C1876/A1876</f>
        <v>0</v>
      </c>
      <c r="C1876" s="31"/>
      <c r="D1876" s="56" t="s">
        <v>595</v>
      </c>
      <c r="E1876" s="33" t="n">
        <v>32</v>
      </c>
      <c r="F1876" s="33" t="n">
        <v>100</v>
      </c>
      <c r="G1876" s="34"/>
      <c r="H1876" s="35" t="s">
        <v>623</v>
      </c>
      <c r="I1876" s="34"/>
      <c r="J1876" s="36" t="n">
        <v>0.0625</v>
      </c>
      <c r="K1876" s="37" t="n">
        <f aca="false">J1876*C1876</f>
        <v>0</v>
      </c>
      <c r="L1876" s="38" t="n">
        <v>3003.635375</v>
      </c>
      <c r="M1876" s="38" t="n">
        <f aca="false">L1876*1.3</f>
        <v>3904.7259875</v>
      </c>
      <c r="N1876" s="39" t="n">
        <f aca="false">M1876*C1876</f>
        <v>0</v>
      </c>
    </row>
    <row r="1877" customFormat="false" ht="12.75" hidden="false" customHeight="false" outlineLevel="0" collapsed="false">
      <c r="A1877" s="30" t="n">
        <v>1</v>
      </c>
      <c r="B1877" s="30" t="n">
        <f aca="false">C1877/A1877</f>
        <v>0</v>
      </c>
      <c r="C1877" s="31"/>
      <c r="D1877" s="56" t="s">
        <v>595</v>
      </c>
      <c r="E1877" s="33" t="n">
        <v>32</v>
      </c>
      <c r="F1877" s="33" t="n">
        <v>110</v>
      </c>
      <c r="G1877" s="34"/>
      <c r="H1877" s="35"/>
      <c r="I1877" s="34"/>
      <c r="J1877" s="36" t="n">
        <v>0.0625</v>
      </c>
      <c r="K1877" s="37" t="n">
        <f aca="false">J1877*C1877</f>
        <v>0</v>
      </c>
      <c r="L1877" s="38" t="n">
        <v>3234.865875</v>
      </c>
      <c r="M1877" s="38" t="n">
        <f aca="false">L1877*1.3</f>
        <v>4205.3256375</v>
      </c>
      <c r="N1877" s="39" t="n">
        <f aca="false">M1877*C1877</f>
        <v>0</v>
      </c>
    </row>
    <row r="1878" customFormat="false" ht="12.75" hidden="false" customHeight="false" outlineLevel="0" collapsed="false">
      <c r="A1878" s="30" t="n">
        <v>1</v>
      </c>
      <c r="B1878" s="30" t="n">
        <f aca="false">C1878/A1878</f>
        <v>0</v>
      </c>
      <c r="C1878" s="31"/>
      <c r="D1878" s="56" t="s">
        <v>595</v>
      </c>
      <c r="E1878" s="33" t="n">
        <v>32</v>
      </c>
      <c r="F1878" s="33" t="n">
        <v>120</v>
      </c>
      <c r="G1878" s="34"/>
      <c r="H1878" s="35"/>
      <c r="I1878" s="34"/>
      <c r="J1878" s="36" t="n">
        <v>0.125</v>
      </c>
      <c r="K1878" s="37" t="n">
        <f aca="false">J1878*C1878</f>
        <v>0</v>
      </c>
      <c r="L1878" s="38" t="n">
        <v>5082.34875</v>
      </c>
      <c r="M1878" s="38" t="n">
        <f aca="false">L1878*1.3</f>
        <v>6607.053375</v>
      </c>
      <c r="N1878" s="39" t="n">
        <f aca="false">M1878*C1878</f>
        <v>0</v>
      </c>
    </row>
    <row r="1879" customFormat="false" ht="12.75" hidden="false" customHeight="false" outlineLevel="0" collapsed="false">
      <c r="A1879" s="30" t="n">
        <v>1</v>
      </c>
      <c r="B1879" s="30" t="n">
        <f aca="false">C1879/A1879</f>
        <v>0</v>
      </c>
      <c r="C1879" s="31"/>
      <c r="D1879" s="56" t="s">
        <v>595</v>
      </c>
      <c r="E1879" s="33" t="n">
        <v>35</v>
      </c>
      <c r="F1879" s="33" t="n">
        <v>90</v>
      </c>
      <c r="G1879" s="34"/>
      <c r="H1879" s="35"/>
      <c r="I1879" s="34"/>
      <c r="J1879" s="36" t="n">
        <v>0.125</v>
      </c>
      <c r="K1879" s="37" t="n">
        <f aca="false">J1879*C1879</f>
        <v>0</v>
      </c>
      <c r="L1879" s="38" t="n">
        <v>4388.65725</v>
      </c>
      <c r="M1879" s="38" t="n">
        <f aca="false">L1879*1.3</f>
        <v>5705.254425</v>
      </c>
      <c r="N1879" s="39" t="n">
        <f aca="false">M1879*C1879</f>
        <v>0</v>
      </c>
    </row>
    <row r="1880" customFormat="false" ht="12.75" hidden="false" customHeight="false" outlineLevel="0" collapsed="false">
      <c r="A1880" s="30" t="n">
        <v>1</v>
      </c>
      <c r="B1880" s="30" t="n">
        <f aca="false">C1880/A1880</f>
        <v>0</v>
      </c>
      <c r="C1880" s="31"/>
      <c r="D1880" s="56" t="s">
        <v>595</v>
      </c>
      <c r="E1880" s="33" t="n">
        <v>35</v>
      </c>
      <c r="F1880" s="33" t="n">
        <v>110</v>
      </c>
      <c r="G1880" s="34"/>
      <c r="H1880" s="35"/>
      <c r="I1880" s="34"/>
      <c r="J1880" s="36" t="n">
        <v>0.125</v>
      </c>
      <c r="K1880" s="37" t="n">
        <f aca="false">J1880*C1880</f>
        <v>0</v>
      </c>
      <c r="L1880" s="38" t="n">
        <v>4666.13385</v>
      </c>
      <c r="M1880" s="38" t="n">
        <f aca="false">L1880*1.3</f>
        <v>6065.974005</v>
      </c>
      <c r="N1880" s="39" t="n">
        <f aca="false">M1880*C1880</f>
        <v>0</v>
      </c>
    </row>
    <row r="1881" customFormat="false" ht="12.75" hidden="false" customHeight="false" outlineLevel="0" collapsed="false">
      <c r="A1881" s="30" t="n">
        <v>1</v>
      </c>
      <c r="B1881" s="30" t="n">
        <f aca="false">C1881/A1881</f>
        <v>0</v>
      </c>
      <c r="C1881" s="31"/>
      <c r="D1881" s="56" t="s">
        <v>595</v>
      </c>
      <c r="E1881" s="33" t="n">
        <v>35</v>
      </c>
      <c r="F1881" s="33" t="n">
        <v>130</v>
      </c>
      <c r="G1881" s="34"/>
      <c r="H1881" s="35"/>
      <c r="I1881" s="34"/>
      <c r="J1881" s="36" t="n">
        <v>0.25</v>
      </c>
      <c r="K1881" s="37" t="n">
        <f aca="false">J1881*C1881</f>
        <v>0</v>
      </c>
      <c r="L1881" s="38" t="n">
        <v>8314.8535</v>
      </c>
      <c r="M1881" s="38" t="n">
        <f aca="false">L1881*1.3</f>
        <v>10809.30955</v>
      </c>
      <c r="N1881" s="39" t="n">
        <f aca="false">M1881*C1881</f>
        <v>0</v>
      </c>
    </row>
    <row r="1882" customFormat="false" ht="12.75" hidden="false" customHeight="false" outlineLevel="0" collapsed="false">
      <c r="A1882" s="30" t="n">
        <v>1</v>
      </c>
      <c r="B1882" s="30" t="n">
        <f aca="false">C1882/A1882</f>
        <v>0</v>
      </c>
      <c r="C1882" s="31"/>
      <c r="D1882" s="56" t="s">
        <v>595</v>
      </c>
      <c r="E1882" s="33" t="n">
        <v>36</v>
      </c>
      <c r="F1882" s="33" t="n">
        <v>130</v>
      </c>
      <c r="G1882" s="34"/>
      <c r="H1882" s="35" t="s">
        <v>623</v>
      </c>
      <c r="I1882" s="34"/>
      <c r="J1882" s="36" t="n">
        <v>0.125</v>
      </c>
      <c r="K1882" s="37" t="n">
        <f aca="false">J1882*C1882</f>
        <v>0</v>
      </c>
      <c r="L1882" s="38" t="n">
        <v>5776.04025</v>
      </c>
      <c r="M1882" s="38" t="n">
        <f aca="false">L1882*1.3</f>
        <v>7508.852325</v>
      </c>
      <c r="N1882" s="39" t="n">
        <f aca="false">M1882*C1882</f>
        <v>0</v>
      </c>
    </row>
    <row r="1883" customFormat="false" ht="12.75" hidden="false" customHeight="false" outlineLevel="0" collapsed="false">
      <c r="A1883" s="30" t="n">
        <v>1</v>
      </c>
      <c r="B1883" s="30" t="n">
        <f aca="false">C1883/A1883</f>
        <v>0</v>
      </c>
      <c r="C1883" s="31"/>
      <c r="D1883" s="56" t="s">
        <v>595</v>
      </c>
      <c r="E1883" s="33" t="n">
        <v>36</v>
      </c>
      <c r="F1883" s="33" t="n">
        <v>150</v>
      </c>
      <c r="G1883" s="34"/>
      <c r="H1883" s="35" t="s">
        <v>623</v>
      </c>
      <c r="I1883" s="34"/>
      <c r="J1883" s="36" t="n">
        <v>0.166666666666667</v>
      </c>
      <c r="K1883" s="37" t="n">
        <f aca="false">J1883*C1883</f>
        <v>0</v>
      </c>
      <c r="L1883" s="38" t="n">
        <v>7238.926</v>
      </c>
      <c r="M1883" s="38" t="n">
        <f aca="false">L1883*1.3</f>
        <v>9410.6038</v>
      </c>
      <c r="N1883" s="39" t="n">
        <f aca="false">M1883*C1883</f>
        <v>0</v>
      </c>
    </row>
    <row r="1884" customFormat="false" ht="12.75" hidden="false" customHeight="false" outlineLevel="0" collapsed="false">
      <c r="A1884" s="30" t="n">
        <v>1</v>
      </c>
      <c r="B1884" s="30" t="n">
        <f aca="false">C1884/A1884</f>
        <v>0</v>
      </c>
      <c r="C1884" s="31"/>
      <c r="D1884" s="56" t="s">
        <v>595</v>
      </c>
      <c r="E1884" s="33" t="n">
        <v>40</v>
      </c>
      <c r="F1884" s="33" t="n">
        <v>90</v>
      </c>
      <c r="G1884" s="34"/>
      <c r="H1884" s="35"/>
      <c r="I1884" s="34"/>
      <c r="J1884" s="36" t="n">
        <v>0.125</v>
      </c>
      <c r="K1884" s="37" t="n">
        <f aca="false">J1884*C1884</f>
        <v>0</v>
      </c>
      <c r="L1884" s="38" t="n">
        <v>5082.34875</v>
      </c>
      <c r="M1884" s="38" t="n">
        <f aca="false">L1884*1.3</f>
        <v>6607.053375</v>
      </c>
      <c r="N1884" s="39" t="n">
        <f aca="false">M1884*C1884</f>
        <v>0</v>
      </c>
    </row>
    <row r="1885" customFormat="false" ht="12.75" hidden="false" customHeight="false" outlineLevel="0" collapsed="false">
      <c r="A1885" s="30" t="n">
        <v>1</v>
      </c>
      <c r="B1885" s="30" t="n">
        <f aca="false">C1885/A1885</f>
        <v>0</v>
      </c>
      <c r="C1885" s="31"/>
      <c r="D1885" s="56" t="s">
        <v>595</v>
      </c>
      <c r="E1885" s="33" t="n">
        <v>40</v>
      </c>
      <c r="F1885" s="33" t="n">
        <v>110</v>
      </c>
      <c r="G1885" s="34"/>
      <c r="H1885" s="35"/>
      <c r="I1885" s="34"/>
      <c r="J1885" s="36" t="n">
        <v>0.125</v>
      </c>
      <c r="K1885" s="37" t="n">
        <f aca="false">J1885*C1885</f>
        <v>0</v>
      </c>
      <c r="L1885" s="38" t="n">
        <v>5776.04025</v>
      </c>
      <c r="M1885" s="38" t="n">
        <f aca="false">L1885*1.3</f>
        <v>7508.852325</v>
      </c>
      <c r="N1885" s="39" t="n">
        <f aca="false">M1885*C1885</f>
        <v>0</v>
      </c>
    </row>
    <row r="1886" customFormat="false" ht="12.75" hidden="false" customHeight="false" outlineLevel="0" collapsed="false">
      <c r="A1886" s="30" t="n">
        <v>1</v>
      </c>
      <c r="B1886" s="30" t="n">
        <f aca="false">C1886/A1886</f>
        <v>0</v>
      </c>
      <c r="C1886" s="31"/>
      <c r="D1886" s="56" t="s">
        <v>595</v>
      </c>
      <c r="E1886" s="33" t="n">
        <v>40</v>
      </c>
      <c r="F1886" s="33" t="n">
        <v>110</v>
      </c>
      <c r="G1886" s="34"/>
      <c r="H1886" s="35"/>
      <c r="I1886" s="34"/>
      <c r="J1886" s="36" t="n">
        <v>0.333333333333333</v>
      </c>
      <c r="K1886" s="37" t="n">
        <f aca="false">J1886*C1886</f>
        <v>0</v>
      </c>
      <c r="L1886" s="38" t="n">
        <v>9853.242</v>
      </c>
      <c r="M1886" s="38" t="n">
        <f aca="false">L1886*1.3</f>
        <v>12809.2146</v>
      </c>
      <c r="N1886" s="39" t="n">
        <f aca="false">M1886*C1886</f>
        <v>0</v>
      </c>
    </row>
    <row r="1887" customFormat="false" ht="12.75" hidden="false" customHeight="false" outlineLevel="0" collapsed="false">
      <c r="A1887" s="30" t="n">
        <v>1</v>
      </c>
      <c r="B1887" s="30" t="n">
        <f aca="false">C1887/A1887</f>
        <v>0</v>
      </c>
      <c r="C1887" s="31"/>
      <c r="D1887" s="56" t="s">
        <v>595</v>
      </c>
      <c r="E1887" s="33" t="n">
        <v>40</v>
      </c>
      <c r="F1887" s="33" t="n">
        <v>120</v>
      </c>
      <c r="G1887" s="34"/>
      <c r="H1887" s="35"/>
      <c r="I1887" s="34"/>
      <c r="J1887" s="36" t="n">
        <v>0.333333333333333</v>
      </c>
      <c r="K1887" s="37" t="n">
        <f aca="false">J1887*C1887</f>
        <v>0</v>
      </c>
      <c r="L1887" s="38" t="n">
        <v>10870.6562</v>
      </c>
      <c r="M1887" s="38" t="n">
        <f aca="false">L1887*1.3</f>
        <v>14131.85306</v>
      </c>
      <c r="N1887" s="39" t="n">
        <f aca="false">M1887*C1887</f>
        <v>0</v>
      </c>
    </row>
    <row r="1888" customFormat="false" ht="12.75" hidden="false" customHeight="false" outlineLevel="0" collapsed="false">
      <c r="A1888" s="30" t="n">
        <v>1</v>
      </c>
      <c r="B1888" s="30" t="n">
        <f aca="false">C1888/A1888</f>
        <v>0</v>
      </c>
      <c r="C1888" s="31"/>
      <c r="D1888" s="56" t="s">
        <v>595</v>
      </c>
      <c r="E1888" s="33" t="n">
        <v>40</v>
      </c>
      <c r="F1888" s="33" t="n">
        <v>155</v>
      </c>
      <c r="G1888" s="34"/>
      <c r="H1888" s="35" t="s">
        <v>623</v>
      </c>
      <c r="I1888" s="34"/>
      <c r="J1888" s="36" t="n">
        <v>0.25</v>
      </c>
      <c r="K1888" s="37" t="n">
        <f aca="false">J1888*C1888</f>
        <v>0</v>
      </c>
      <c r="L1888" s="38" t="n">
        <v>9933.467</v>
      </c>
      <c r="M1888" s="38" t="n">
        <f aca="false">L1888*1.3</f>
        <v>12913.5071</v>
      </c>
      <c r="N1888" s="39" t="n">
        <f aca="false">M1888*C1888</f>
        <v>0</v>
      </c>
    </row>
    <row r="1889" customFormat="false" ht="12.75" hidden="false" customHeight="false" outlineLevel="0" collapsed="false">
      <c r="A1889" s="30" t="n">
        <v>1</v>
      </c>
      <c r="B1889" s="30" t="n">
        <f aca="false">C1889/A1889</f>
        <v>0</v>
      </c>
      <c r="C1889" s="31"/>
      <c r="D1889" s="56" t="s">
        <v>595</v>
      </c>
      <c r="E1889" s="33" t="n">
        <v>40</v>
      </c>
      <c r="F1889" s="33" t="n">
        <v>170</v>
      </c>
      <c r="G1889" s="34"/>
      <c r="H1889" s="35" t="s">
        <v>623</v>
      </c>
      <c r="I1889" s="34"/>
      <c r="J1889" s="36" t="n">
        <v>0.25</v>
      </c>
      <c r="K1889" s="37" t="n">
        <f aca="false">J1889*C1889</f>
        <v>0</v>
      </c>
      <c r="L1889" s="38" t="n">
        <v>10395.928</v>
      </c>
      <c r="M1889" s="38" t="n">
        <f aca="false">L1889*1.3</f>
        <v>13514.7064</v>
      </c>
      <c r="N1889" s="39" t="n">
        <f aca="false">M1889*C1889</f>
        <v>0</v>
      </c>
    </row>
    <row r="1890" customFormat="false" ht="12.75" hidden="false" customHeight="false" outlineLevel="0" collapsed="false">
      <c r="A1890" s="30" t="n">
        <v>1</v>
      </c>
      <c r="B1890" s="30" t="n">
        <f aca="false">C1890/A1890</f>
        <v>0</v>
      </c>
      <c r="C1890" s="31"/>
      <c r="D1890" s="56" t="s">
        <v>595</v>
      </c>
      <c r="E1890" s="33" t="n">
        <v>44</v>
      </c>
      <c r="F1890" s="33" t="n">
        <v>190</v>
      </c>
      <c r="G1890" s="34"/>
      <c r="H1890" s="35" t="s">
        <v>623</v>
      </c>
      <c r="I1890" s="34"/>
      <c r="J1890" s="36" t="n">
        <v>0.25</v>
      </c>
      <c r="K1890" s="37" t="n">
        <f aca="false">J1890*C1890</f>
        <v>0</v>
      </c>
      <c r="L1890" s="38" t="n">
        <v>11783.311</v>
      </c>
      <c r="M1890" s="38" t="n">
        <f aca="false">L1890*1.3</f>
        <v>15318.3043</v>
      </c>
      <c r="N1890" s="39" t="n">
        <f aca="false">M1890*C1890</f>
        <v>0</v>
      </c>
    </row>
    <row r="1891" customFormat="false" ht="12.75" hidden="false" customHeight="false" outlineLevel="0" collapsed="false">
      <c r="A1891" s="30" t="n">
        <v>1</v>
      </c>
      <c r="B1891" s="30" t="n">
        <f aca="false">C1891/A1891</f>
        <v>0</v>
      </c>
      <c r="C1891" s="31"/>
      <c r="D1891" s="56" t="s">
        <v>595</v>
      </c>
      <c r="E1891" s="33" t="n">
        <v>50</v>
      </c>
      <c r="F1891" s="33" t="n">
        <v>130</v>
      </c>
      <c r="G1891" s="34"/>
      <c r="H1891" s="35"/>
      <c r="I1891" s="34"/>
      <c r="J1891" s="36" t="n">
        <v>0.333333333333333</v>
      </c>
      <c r="K1891" s="37" t="n">
        <f aca="false">J1891*C1891</f>
        <v>0</v>
      </c>
      <c r="L1891" s="38" t="n">
        <v>11471.8555</v>
      </c>
      <c r="M1891" s="38" t="n">
        <f aca="false">L1891*1.3</f>
        <v>14913.41215</v>
      </c>
      <c r="N1891" s="39" t="n">
        <f aca="false">M1891*C1891</f>
        <v>0</v>
      </c>
    </row>
    <row r="1892" customFormat="false" ht="12.75" hidden="false" customHeight="false" outlineLevel="0" collapsed="false">
      <c r="A1892" s="30" t="n">
        <v>1</v>
      </c>
      <c r="B1892" s="30" t="n">
        <f aca="false">C1892/A1892</f>
        <v>0</v>
      </c>
      <c r="C1892" s="31"/>
      <c r="D1892" s="56" t="s">
        <v>595</v>
      </c>
      <c r="E1892" s="33" t="n">
        <v>55</v>
      </c>
      <c r="F1892" s="33" t="n">
        <v>180</v>
      </c>
      <c r="G1892" s="34"/>
      <c r="H1892" s="35" t="s">
        <v>623</v>
      </c>
      <c r="I1892" s="34"/>
      <c r="J1892" s="36" t="n">
        <v>0.333333333333333</v>
      </c>
      <c r="K1892" s="37" t="n">
        <f aca="false">J1892*C1892</f>
        <v>0</v>
      </c>
      <c r="L1892" s="38" t="n">
        <v>14477.852</v>
      </c>
      <c r="M1892" s="38" t="n">
        <f aca="false">L1892*1.3</f>
        <v>18821.2076</v>
      </c>
      <c r="N1892" s="39" t="n">
        <f aca="false">M1892*C1892</f>
        <v>0</v>
      </c>
    </row>
    <row r="1893" customFormat="false" ht="12.75" hidden="false" customHeight="false" outlineLevel="0" collapsed="false">
      <c r="A1893" s="30" t="n">
        <v>1</v>
      </c>
      <c r="B1893" s="30" t="n">
        <f aca="false">C1893/A1893</f>
        <v>0</v>
      </c>
      <c r="C1893" s="31"/>
      <c r="D1893" s="56" t="s">
        <v>595</v>
      </c>
      <c r="E1893" s="33" t="n">
        <v>55</v>
      </c>
      <c r="F1893" s="33" t="n">
        <v>210</v>
      </c>
      <c r="G1893" s="34"/>
      <c r="H1893" s="35" t="s">
        <v>623</v>
      </c>
      <c r="I1893" s="34"/>
      <c r="J1893" s="36" t="n">
        <v>0.333333333333333</v>
      </c>
      <c r="K1893" s="37" t="n">
        <f aca="false">J1893*C1893</f>
        <v>0</v>
      </c>
      <c r="L1893" s="38" t="n">
        <v>16327.696</v>
      </c>
      <c r="M1893" s="38" t="n">
        <f aca="false">L1893*1.3</f>
        <v>21226.0048</v>
      </c>
      <c r="N1893" s="39" t="n">
        <f aca="false">M1893*C1893</f>
        <v>0</v>
      </c>
    </row>
    <row r="1894" customFormat="false" ht="12.75" hidden="false" customHeight="false" outlineLevel="0" collapsed="false">
      <c r="A1894" s="30" t="n">
        <v>6</v>
      </c>
      <c r="B1894" s="30" t="n">
        <f aca="false">C1894/A1894</f>
        <v>0</v>
      </c>
      <c r="C1894" s="31"/>
      <c r="D1894" s="56" t="s">
        <v>1137</v>
      </c>
      <c r="E1894" s="33" t="n">
        <v>11</v>
      </c>
      <c r="F1894" s="33" t="n">
        <v>25</v>
      </c>
      <c r="G1894" s="34" t="s">
        <v>1138</v>
      </c>
      <c r="H1894" s="35"/>
      <c r="I1894" s="34"/>
      <c r="J1894" s="36" t="n">
        <v>0.00347222222222222</v>
      </c>
      <c r="K1894" s="37" t="n">
        <f aca="false">J1894*C1894</f>
        <v>0</v>
      </c>
      <c r="L1894" s="38" t="n">
        <v>217.482419166667</v>
      </c>
      <c r="M1894" s="38" t="n">
        <f aca="false">L1894*1.3</f>
        <v>282.727144916667</v>
      </c>
      <c r="N1894" s="39" t="n">
        <f aca="false">M1894*C1894</f>
        <v>0</v>
      </c>
    </row>
    <row r="1895" customFormat="false" ht="12.75" hidden="false" customHeight="false" outlineLevel="0" collapsed="false">
      <c r="A1895" s="30" t="n">
        <v>20</v>
      </c>
      <c r="B1895" s="30" t="n">
        <f aca="false">C1895/A1895</f>
        <v>0</v>
      </c>
      <c r="C1895" s="31"/>
      <c r="D1895" s="56" t="s">
        <v>1137</v>
      </c>
      <c r="E1895" s="33" t="n">
        <v>505</v>
      </c>
      <c r="F1895" s="33" t="n">
        <v>12</v>
      </c>
      <c r="G1895" s="34" t="n">
        <v>461</v>
      </c>
      <c r="H1895" s="35"/>
      <c r="I1895" s="34" t="s">
        <v>37</v>
      </c>
      <c r="J1895" s="36" t="n">
        <v>0.000555555555555556</v>
      </c>
      <c r="K1895" s="37" t="n">
        <f aca="false">J1895*C1895</f>
        <v>0</v>
      </c>
      <c r="L1895" s="38" t="n">
        <v>30.4500536666667</v>
      </c>
      <c r="M1895" s="38" t="n">
        <f aca="false">L1895*1.3</f>
        <v>39.5850697666667</v>
      </c>
      <c r="N1895" s="39" t="n">
        <f aca="false">M1895*C1895</f>
        <v>0</v>
      </c>
    </row>
    <row r="1896" customFormat="false" ht="12.75" hidden="false" customHeight="false" outlineLevel="0" collapsed="false">
      <c r="A1896" s="30" t="n">
        <v>18</v>
      </c>
      <c r="B1896" s="30" t="n">
        <f aca="false">C1896/A1896</f>
        <v>0</v>
      </c>
      <c r="C1896" s="31"/>
      <c r="D1896" s="56" t="s">
        <v>1137</v>
      </c>
      <c r="E1896" s="33" t="n">
        <v>508</v>
      </c>
      <c r="F1896" s="33" t="n">
        <v>25</v>
      </c>
      <c r="G1896" s="34" t="n">
        <v>463</v>
      </c>
      <c r="H1896" s="35"/>
      <c r="I1896" s="34" t="s">
        <v>37</v>
      </c>
      <c r="J1896" s="36" t="n">
        <v>0.00158730158730159</v>
      </c>
      <c r="K1896" s="37" t="n">
        <f aca="false">J1896*C1896</f>
        <v>0</v>
      </c>
      <c r="L1896" s="38" t="n">
        <v>84.357519047619</v>
      </c>
      <c r="M1896" s="38" t="n">
        <f aca="false">L1896*1.3</f>
        <v>109.664774761905</v>
      </c>
      <c r="N1896" s="39" t="n">
        <f aca="false">M1896*C1896</f>
        <v>0</v>
      </c>
    </row>
    <row r="1897" customFormat="false" ht="12.75" hidden="false" customHeight="false" outlineLevel="0" collapsed="false">
      <c r="A1897" s="30" t="n">
        <v>11</v>
      </c>
      <c r="B1897" s="30" t="n">
        <f aca="false">C1897/A1897</f>
        <v>0</v>
      </c>
      <c r="C1897" s="31"/>
      <c r="D1897" s="56" t="s">
        <v>1137</v>
      </c>
      <c r="E1897" s="33" t="n">
        <v>510</v>
      </c>
      <c r="F1897" s="33" t="n">
        <v>27</v>
      </c>
      <c r="G1897" s="34" t="n">
        <v>464</v>
      </c>
      <c r="H1897" s="35"/>
      <c r="I1897" s="34" t="s">
        <v>37</v>
      </c>
      <c r="J1897" s="36" t="n">
        <v>0.00363636363636364</v>
      </c>
      <c r="K1897" s="37" t="n">
        <f aca="false">J1897*C1897</f>
        <v>0</v>
      </c>
      <c r="L1897" s="38" t="n">
        <v>156.678946363636</v>
      </c>
      <c r="M1897" s="38" t="n">
        <f aca="false">L1897*1.3</f>
        <v>203.682630272727</v>
      </c>
      <c r="N1897" s="39" t="n">
        <f aca="false">M1897*C1897</f>
        <v>0</v>
      </c>
    </row>
    <row r="1898" customFormat="false" ht="12.75" hidden="false" customHeight="false" outlineLevel="0" collapsed="false">
      <c r="A1898" s="30" t="n">
        <v>12</v>
      </c>
      <c r="B1898" s="30" t="n">
        <f aca="false">C1898/A1898</f>
        <v>0</v>
      </c>
      <c r="C1898" s="31"/>
      <c r="D1898" s="56" t="s">
        <v>1139</v>
      </c>
      <c r="E1898" s="33" t="n">
        <v>508</v>
      </c>
      <c r="F1898" s="33" t="n">
        <v>8</v>
      </c>
      <c r="G1898" s="34" t="s">
        <v>1140</v>
      </c>
      <c r="H1898" s="35"/>
      <c r="I1898" s="34"/>
      <c r="J1898" s="36" t="n">
        <v>0.00138888888888889</v>
      </c>
      <c r="K1898" s="37" t="n">
        <f aca="false">J1898*C1898</f>
        <v>0</v>
      </c>
      <c r="L1898" s="38" t="n">
        <v>65.7197616666667</v>
      </c>
      <c r="M1898" s="38" t="n">
        <f aca="false">L1898*1.3</f>
        <v>85.4356901666667</v>
      </c>
      <c r="N1898" s="39" t="n">
        <f aca="false">M1898*C1898</f>
        <v>0</v>
      </c>
    </row>
    <row r="1899" customFormat="false" ht="12.75" hidden="false" customHeight="false" outlineLevel="0" collapsed="false">
      <c r="A1899" s="30" t="n">
        <v>1</v>
      </c>
      <c r="B1899" s="30" t="n">
        <f aca="false">C1899/A1899</f>
        <v>0</v>
      </c>
      <c r="C1899" s="31"/>
      <c r="D1899" s="56" t="s">
        <v>1141</v>
      </c>
      <c r="E1899" s="33" t="n">
        <v>32</v>
      </c>
      <c r="F1899" s="33" t="n">
        <v>120</v>
      </c>
      <c r="G1899" s="34" t="s">
        <v>1142</v>
      </c>
      <c r="H1899" s="35"/>
      <c r="I1899" s="34"/>
      <c r="J1899" s="36" t="n">
        <v>0.142857142857143</v>
      </c>
      <c r="K1899" s="37" t="n">
        <f aca="false">J1899*C1899</f>
        <v>0</v>
      </c>
      <c r="L1899" s="38" t="n">
        <v>5164.25646428571</v>
      </c>
      <c r="M1899" s="38" t="n">
        <f aca="false">L1899*1.3</f>
        <v>6713.53340357143</v>
      </c>
      <c r="N1899" s="39" t="n">
        <f aca="false">M1899*C1899</f>
        <v>0</v>
      </c>
    </row>
    <row r="1900" customFormat="false" ht="12.75" hidden="false" customHeight="false" outlineLevel="0" collapsed="false">
      <c r="A1900" s="30" t="n">
        <v>1</v>
      </c>
      <c r="B1900" s="30" t="n">
        <f aca="false">C1900/A1900</f>
        <v>0</v>
      </c>
      <c r="C1900" s="31"/>
      <c r="D1900" s="56" t="s">
        <v>1141</v>
      </c>
      <c r="E1900" s="33" t="n">
        <v>32</v>
      </c>
      <c r="F1900" s="33" t="n">
        <v>150</v>
      </c>
      <c r="G1900" s="34" t="s">
        <v>1142</v>
      </c>
      <c r="H1900" s="35"/>
      <c r="I1900" s="34"/>
      <c r="J1900" s="36" t="n">
        <v>0.125</v>
      </c>
      <c r="K1900" s="37" t="n">
        <f aca="false">J1900*C1900</f>
        <v>0</v>
      </c>
      <c r="L1900" s="38" t="n">
        <v>4966.7335</v>
      </c>
      <c r="M1900" s="38" t="n">
        <f aca="false">L1900*1.3</f>
        <v>6456.75355</v>
      </c>
      <c r="N1900" s="39" t="n">
        <f aca="false">M1900*C1900</f>
        <v>0</v>
      </c>
    </row>
    <row r="1901" customFormat="false" ht="12.75" hidden="false" customHeight="false" outlineLevel="0" collapsed="false">
      <c r="A1901" s="30" t="n">
        <v>8</v>
      </c>
      <c r="B1901" s="30" t="n">
        <f aca="false">C1901/A1901</f>
        <v>0</v>
      </c>
      <c r="C1901" s="31"/>
      <c r="D1901" s="56" t="s">
        <v>1143</v>
      </c>
      <c r="E1901" s="33" t="n">
        <v>510</v>
      </c>
      <c r="F1901" s="33" t="n">
        <v>17</v>
      </c>
      <c r="G1901" s="34" t="n">
        <v>1003</v>
      </c>
      <c r="H1901" s="35"/>
      <c r="I1901" s="34"/>
      <c r="J1901" s="36" t="n">
        <v>0.003125</v>
      </c>
      <c r="K1901" s="37" t="n">
        <f aca="false">J1901*C1901</f>
        <v>0</v>
      </c>
      <c r="L1901" s="38" t="n">
        <v>135.15178625</v>
      </c>
      <c r="M1901" s="38" t="n">
        <f aca="false">L1901*1.3</f>
        <v>175.697322125</v>
      </c>
      <c r="N1901" s="39" t="n">
        <f aca="false">M1901*C1901</f>
        <v>0</v>
      </c>
    </row>
    <row r="1902" customFormat="false" ht="12.75" hidden="false" customHeight="false" outlineLevel="0" collapsed="false">
      <c r="A1902" s="30" t="n">
        <v>1</v>
      </c>
      <c r="B1902" s="30" t="n">
        <f aca="false">C1902/A1902</f>
        <v>0</v>
      </c>
      <c r="C1902" s="31"/>
      <c r="D1902" s="56" t="s">
        <v>1144</v>
      </c>
      <c r="E1902" s="33" t="n">
        <v>30</v>
      </c>
      <c r="F1902" s="33" t="n">
        <v>120</v>
      </c>
      <c r="G1902" s="34" t="s">
        <v>1145</v>
      </c>
      <c r="H1902" s="35"/>
      <c r="I1902" s="34"/>
      <c r="J1902" s="36" t="n">
        <v>0.1</v>
      </c>
      <c r="K1902" s="37" t="n">
        <f aca="false">J1902*C1902</f>
        <v>0</v>
      </c>
      <c r="L1902" s="38" t="n">
        <v>3904.01765</v>
      </c>
      <c r="M1902" s="38" t="n">
        <f aca="false">L1902*1.3</f>
        <v>5075.222945</v>
      </c>
      <c r="N1902" s="39" t="n">
        <f aca="false">M1902*C1902</f>
        <v>0</v>
      </c>
    </row>
    <row r="1903" customFormat="false" ht="12.75" hidden="false" customHeight="false" outlineLevel="0" collapsed="false">
      <c r="A1903" s="30" t="n">
        <v>1</v>
      </c>
      <c r="B1903" s="30" t="n">
        <f aca="false">C1903/A1903</f>
        <v>0</v>
      </c>
      <c r="C1903" s="31"/>
      <c r="D1903" s="56" t="s">
        <v>1144</v>
      </c>
      <c r="E1903" s="33" t="n">
        <v>40</v>
      </c>
      <c r="F1903" s="33" t="n">
        <v>110</v>
      </c>
      <c r="G1903" s="34" t="s">
        <v>1146</v>
      </c>
      <c r="H1903" s="35"/>
      <c r="I1903" s="34"/>
      <c r="J1903" s="36" t="n">
        <v>0.125</v>
      </c>
      <c r="K1903" s="37" t="n">
        <f aca="false">J1903*C1903</f>
        <v>0</v>
      </c>
      <c r="L1903" s="38" t="n">
        <v>4619.88775</v>
      </c>
      <c r="M1903" s="38" t="n">
        <f aca="false">L1903*1.3</f>
        <v>6005.854075</v>
      </c>
      <c r="N1903" s="39" t="n">
        <f aca="false">M1903*C1903</f>
        <v>0</v>
      </c>
    </row>
    <row r="1904" customFormat="false" ht="12.75" hidden="false" customHeight="false" outlineLevel="0" collapsed="false">
      <c r="A1904" s="30" t="n">
        <v>1</v>
      </c>
      <c r="B1904" s="30" t="n">
        <f aca="false">C1904/A1904</f>
        <v>0</v>
      </c>
      <c r="C1904" s="31"/>
      <c r="D1904" s="56" t="s">
        <v>1144</v>
      </c>
      <c r="E1904" s="33" t="n">
        <v>45</v>
      </c>
      <c r="F1904" s="33" t="n">
        <v>160</v>
      </c>
      <c r="G1904" s="34" t="s">
        <v>1145</v>
      </c>
      <c r="H1904" s="35"/>
      <c r="I1904" s="34"/>
      <c r="J1904" s="36" t="n">
        <v>0.333333333333333</v>
      </c>
      <c r="K1904" s="37" t="n">
        <f aca="false">J1904*C1904</f>
        <v>0</v>
      </c>
      <c r="L1904" s="38" t="n">
        <v>11934.3165</v>
      </c>
      <c r="M1904" s="38" t="n">
        <f aca="false">L1904*1.3</f>
        <v>15514.61145</v>
      </c>
      <c r="N1904" s="39" t="n">
        <f aca="false">M1904*C1904</f>
        <v>0</v>
      </c>
    </row>
    <row r="1905" customFormat="false" ht="12.75" hidden="false" customHeight="false" outlineLevel="0" collapsed="false">
      <c r="A1905" s="30" t="n">
        <v>1</v>
      </c>
      <c r="B1905" s="30" t="n">
        <f aca="false">C1905/A1905</f>
        <v>0</v>
      </c>
      <c r="C1905" s="31"/>
      <c r="D1905" s="56" t="s">
        <v>662</v>
      </c>
      <c r="E1905" s="33" t="n">
        <v>32</v>
      </c>
      <c r="F1905" s="33" t="n">
        <v>180</v>
      </c>
      <c r="G1905" s="34"/>
      <c r="H1905" s="35"/>
      <c r="I1905" s="34"/>
      <c r="J1905" s="36" t="n">
        <v>0.333333333333333</v>
      </c>
      <c r="K1905" s="37" t="n">
        <f aca="false">J1905*C1905</f>
        <v>0</v>
      </c>
      <c r="L1905" s="38" t="n">
        <v>11309.99415</v>
      </c>
      <c r="M1905" s="38" t="n">
        <f aca="false">L1905*1.3</f>
        <v>14702.992395</v>
      </c>
      <c r="N1905" s="39" t="n">
        <f aca="false">M1905*C1905</f>
        <v>0</v>
      </c>
    </row>
    <row r="1906" customFormat="false" ht="12.75" hidden="false" customHeight="false" outlineLevel="0" collapsed="false">
      <c r="A1906" s="30" t="n">
        <v>1</v>
      </c>
      <c r="B1906" s="30" t="n">
        <f aca="false">C1906/A1906</f>
        <v>0</v>
      </c>
      <c r="C1906" s="31"/>
      <c r="D1906" s="56" t="s">
        <v>664</v>
      </c>
      <c r="E1906" s="33" t="n">
        <v>33</v>
      </c>
      <c r="F1906" s="33" t="n">
        <v>110</v>
      </c>
      <c r="G1906" s="34"/>
      <c r="H1906" s="35"/>
      <c r="I1906" s="34"/>
      <c r="J1906" s="36" t="n">
        <v>0.2</v>
      </c>
      <c r="K1906" s="37" t="n">
        <f aca="false">J1906*C1906</f>
        <v>0</v>
      </c>
      <c r="L1906" s="38" t="n">
        <v>7021.8516</v>
      </c>
      <c r="M1906" s="38" t="n">
        <f aca="false">L1906*1.3</f>
        <v>9128.40708</v>
      </c>
      <c r="N1906" s="39" t="n">
        <f aca="false">M1906*C1906</f>
        <v>0</v>
      </c>
    </row>
    <row r="1907" customFormat="false" ht="12.75" hidden="false" customHeight="false" outlineLevel="0" collapsed="false">
      <c r="A1907" s="30" t="n">
        <v>1</v>
      </c>
      <c r="B1907" s="30" t="n">
        <f aca="false">C1907/A1907</f>
        <v>0</v>
      </c>
      <c r="C1907" s="31"/>
      <c r="D1907" s="56" t="s">
        <v>667</v>
      </c>
      <c r="E1907" s="33" t="n">
        <v>30</v>
      </c>
      <c r="F1907" s="33" t="n">
        <v>100</v>
      </c>
      <c r="G1907" s="34"/>
      <c r="H1907" s="35"/>
      <c r="I1907" s="34"/>
      <c r="J1907" s="36" t="n">
        <v>0.0625</v>
      </c>
      <c r="K1907" s="37" t="n">
        <f aca="false">J1907*C1907</f>
        <v>0</v>
      </c>
      <c r="L1907" s="38" t="n">
        <v>2309.943875</v>
      </c>
      <c r="M1907" s="38" t="n">
        <f aca="false">L1907*1.3</f>
        <v>3002.9270375</v>
      </c>
      <c r="N1907" s="39" t="n">
        <f aca="false">M1907*C1907</f>
        <v>0</v>
      </c>
    </row>
    <row r="1908" customFormat="false" ht="12.75" hidden="false" customHeight="false" outlineLevel="0" collapsed="false">
      <c r="A1908" s="30" t="n">
        <v>1</v>
      </c>
      <c r="B1908" s="30" t="n">
        <f aca="false">C1908/A1908</f>
        <v>0</v>
      </c>
      <c r="C1908" s="31"/>
      <c r="D1908" s="56" t="s">
        <v>667</v>
      </c>
      <c r="E1908" s="33" t="n">
        <v>32</v>
      </c>
      <c r="F1908" s="33" t="n">
        <v>150</v>
      </c>
      <c r="G1908" s="34"/>
      <c r="H1908" s="35"/>
      <c r="I1908" s="34"/>
      <c r="J1908" s="36" t="n">
        <v>0.125</v>
      </c>
      <c r="K1908" s="37" t="n">
        <f aca="false">J1908*C1908</f>
        <v>0</v>
      </c>
      <c r="L1908" s="38" t="n">
        <v>4273.042</v>
      </c>
      <c r="M1908" s="38" t="n">
        <f aca="false">L1908*1.3</f>
        <v>5554.9546</v>
      </c>
      <c r="N1908" s="39" t="n">
        <f aca="false">M1908*C1908</f>
        <v>0</v>
      </c>
    </row>
    <row r="1909" customFormat="false" ht="12.75" hidden="false" customHeight="false" outlineLevel="0" collapsed="false">
      <c r="A1909" s="30" t="n">
        <v>1</v>
      </c>
      <c r="B1909" s="30" t="n">
        <f aca="false">C1909/A1909</f>
        <v>0</v>
      </c>
      <c r="C1909" s="31"/>
      <c r="D1909" s="56" t="s">
        <v>667</v>
      </c>
      <c r="E1909" s="33" t="n">
        <v>34</v>
      </c>
      <c r="F1909" s="33" t="n">
        <v>155</v>
      </c>
      <c r="G1909" s="34"/>
      <c r="H1909" s="35"/>
      <c r="I1909" s="34"/>
      <c r="J1909" s="36" t="n">
        <v>0.142857142857143</v>
      </c>
      <c r="K1909" s="37" t="n">
        <f aca="false">J1909*C1909</f>
        <v>0</v>
      </c>
      <c r="L1909" s="38" t="n">
        <v>5372.36391428571</v>
      </c>
      <c r="M1909" s="38" t="n">
        <f aca="false">L1909*1.3</f>
        <v>6984.07308857143</v>
      </c>
      <c r="N1909" s="39" t="n">
        <f aca="false">M1909*C1909</f>
        <v>0</v>
      </c>
    </row>
    <row r="1910" customFormat="false" ht="12.75" hidden="false" customHeight="false" outlineLevel="0" collapsed="false">
      <c r="A1910" s="30" t="n">
        <v>1</v>
      </c>
      <c r="B1910" s="30" t="n">
        <f aca="false">C1910/A1910</f>
        <v>0</v>
      </c>
      <c r="C1910" s="31"/>
      <c r="D1910" s="56" t="s">
        <v>667</v>
      </c>
      <c r="E1910" s="33" t="n">
        <v>35</v>
      </c>
      <c r="F1910" s="33" t="n">
        <v>170</v>
      </c>
      <c r="G1910" s="34"/>
      <c r="H1910" s="35"/>
      <c r="I1910" s="34"/>
      <c r="J1910" s="36" t="n">
        <v>0.142857142857143</v>
      </c>
      <c r="K1910" s="37" t="n">
        <f aca="false">J1910*C1910</f>
        <v>0</v>
      </c>
      <c r="L1910" s="38" t="n">
        <v>5164.25646428571</v>
      </c>
      <c r="M1910" s="38" t="n">
        <f aca="false">L1910*1.3</f>
        <v>6713.53340357143</v>
      </c>
      <c r="N1910" s="39" t="n">
        <f aca="false">M1910*C1910</f>
        <v>0</v>
      </c>
    </row>
    <row r="1911" customFormat="false" ht="12.75" hidden="false" customHeight="false" outlineLevel="0" collapsed="false">
      <c r="A1911" s="30" t="n">
        <v>1</v>
      </c>
      <c r="B1911" s="30" t="n">
        <f aca="false">C1911/A1911</f>
        <v>0</v>
      </c>
      <c r="C1911" s="31"/>
      <c r="D1911" s="56" t="s">
        <v>667</v>
      </c>
      <c r="E1911" s="33" t="n">
        <v>40</v>
      </c>
      <c r="F1911" s="33" t="n">
        <v>190</v>
      </c>
      <c r="G1911" s="34"/>
      <c r="H1911" s="35"/>
      <c r="I1911" s="34"/>
      <c r="J1911" s="36" t="n">
        <v>0.25</v>
      </c>
      <c r="K1911" s="37" t="n">
        <f aca="false">J1911*C1911</f>
        <v>0</v>
      </c>
      <c r="L1911" s="38" t="n">
        <v>9239.7755</v>
      </c>
      <c r="M1911" s="38" t="n">
        <f aca="false">L1911*1.3</f>
        <v>12011.70815</v>
      </c>
      <c r="N1911" s="39" t="n">
        <f aca="false">M1911*C1911</f>
        <v>0</v>
      </c>
    </row>
    <row r="1912" customFormat="false" ht="12.75" hidden="false" customHeight="false" outlineLevel="0" collapsed="false">
      <c r="A1912" s="30" t="n">
        <v>1</v>
      </c>
      <c r="B1912" s="30" t="n">
        <f aca="false">C1912/A1912</f>
        <v>0</v>
      </c>
      <c r="C1912" s="31"/>
      <c r="D1912" s="56" t="s">
        <v>667</v>
      </c>
      <c r="E1912" s="33" t="n">
        <v>40</v>
      </c>
      <c r="F1912" s="33" t="n">
        <v>210</v>
      </c>
      <c r="G1912" s="34"/>
      <c r="H1912" s="35"/>
      <c r="I1912" s="34"/>
      <c r="J1912" s="36" t="n">
        <v>0.25</v>
      </c>
      <c r="K1912" s="37" t="n">
        <f aca="false">J1912*C1912</f>
        <v>0</v>
      </c>
      <c r="L1912" s="38" t="n">
        <v>9933.467</v>
      </c>
      <c r="M1912" s="38" t="n">
        <f aca="false">L1912*1.3</f>
        <v>12913.5071</v>
      </c>
      <c r="N1912" s="39" t="n">
        <f aca="false">M1912*C1912</f>
        <v>0</v>
      </c>
    </row>
    <row r="1913" customFormat="false" ht="12.75" hidden="false" customHeight="false" outlineLevel="0" collapsed="false">
      <c r="A1913" s="30" t="n">
        <v>1</v>
      </c>
      <c r="B1913" s="30" t="n">
        <f aca="false">C1913/A1913</f>
        <v>0</v>
      </c>
      <c r="C1913" s="31"/>
      <c r="D1913" s="56" t="s">
        <v>667</v>
      </c>
      <c r="E1913" s="33" t="n">
        <v>48</v>
      </c>
      <c r="F1913" s="33" t="n">
        <v>170</v>
      </c>
      <c r="G1913" s="34"/>
      <c r="H1913" s="35"/>
      <c r="I1913" s="34"/>
      <c r="J1913" s="36" t="n">
        <v>0.333333333333333</v>
      </c>
      <c r="K1913" s="37" t="n">
        <f aca="false">J1913*C1913</f>
        <v>0</v>
      </c>
      <c r="L1913" s="38" t="n">
        <v>12396.7775</v>
      </c>
      <c r="M1913" s="38" t="n">
        <f aca="false">L1913*1.3</f>
        <v>16115.81075</v>
      </c>
      <c r="N1913" s="39" t="n">
        <f aca="false">M1913*C1913</f>
        <v>0</v>
      </c>
    </row>
    <row r="1914" customFormat="false" ht="12.75" hidden="false" customHeight="false" outlineLevel="0" collapsed="false">
      <c r="A1914" s="30" t="n">
        <v>1</v>
      </c>
      <c r="B1914" s="30" t="n">
        <f aca="false">C1914/A1914</f>
        <v>0</v>
      </c>
      <c r="C1914" s="31"/>
      <c r="D1914" s="56" t="s">
        <v>667</v>
      </c>
      <c r="E1914" s="33" t="n">
        <v>48</v>
      </c>
      <c r="F1914" s="33" t="n">
        <v>180</v>
      </c>
      <c r="G1914" s="34"/>
      <c r="H1914" s="35"/>
      <c r="I1914" s="34"/>
      <c r="J1914" s="36" t="n">
        <v>0.25</v>
      </c>
      <c r="K1914" s="37" t="n">
        <f aca="false">J1914*C1914</f>
        <v>0</v>
      </c>
      <c r="L1914" s="38" t="n">
        <v>10395.928</v>
      </c>
      <c r="M1914" s="38" t="n">
        <f aca="false">L1914*1.3</f>
        <v>13514.7064</v>
      </c>
      <c r="N1914" s="39" t="n">
        <f aca="false">M1914*C1914</f>
        <v>0</v>
      </c>
    </row>
    <row r="1915" customFormat="false" ht="12.75" hidden="false" customHeight="false" outlineLevel="0" collapsed="false">
      <c r="A1915" s="30" t="n">
        <v>1</v>
      </c>
      <c r="B1915" s="30" t="n">
        <f aca="false">C1915/A1915</f>
        <v>0</v>
      </c>
      <c r="C1915" s="31"/>
      <c r="D1915" s="56" t="s">
        <v>667</v>
      </c>
      <c r="E1915" s="33" t="n">
        <v>50</v>
      </c>
      <c r="F1915" s="33" t="n">
        <v>300</v>
      </c>
      <c r="G1915" s="34"/>
      <c r="H1915" s="35"/>
      <c r="I1915" s="34"/>
      <c r="J1915" s="36" t="n">
        <v>1</v>
      </c>
      <c r="K1915" s="37" t="n">
        <f aca="false">J1915*C1915</f>
        <v>0</v>
      </c>
      <c r="L1915" s="38" t="n">
        <v>30253.4175</v>
      </c>
      <c r="M1915" s="38" t="n">
        <f aca="false">L1915*1.3</f>
        <v>39329.44275</v>
      </c>
      <c r="N1915" s="39" t="n">
        <f aca="false">M1915*C1915</f>
        <v>0</v>
      </c>
    </row>
    <row r="1916" customFormat="false" ht="12.75" hidden="false" customHeight="false" outlineLevel="0" collapsed="false">
      <c r="A1916" s="30" t="n">
        <v>1</v>
      </c>
      <c r="B1916" s="30" t="n">
        <f aca="false">C1916/A1916</f>
        <v>0</v>
      </c>
      <c r="C1916" s="31"/>
      <c r="D1916" s="56" t="s">
        <v>667</v>
      </c>
      <c r="E1916" s="33" t="n">
        <v>55</v>
      </c>
      <c r="F1916" s="33" t="n">
        <v>250</v>
      </c>
      <c r="G1916" s="34"/>
      <c r="H1916" s="35" t="s">
        <v>623</v>
      </c>
      <c r="I1916" s="34"/>
      <c r="J1916" s="36" t="n">
        <v>0.5</v>
      </c>
      <c r="K1916" s="37" t="n">
        <f aca="false">J1916*C1916</f>
        <v>0</v>
      </c>
      <c r="L1916" s="38" t="n">
        <v>18942.012</v>
      </c>
      <c r="M1916" s="38" t="n">
        <f aca="false">L1916*1.3</f>
        <v>24624.6156</v>
      </c>
      <c r="N1916" s="39" t="n">
        <f aca="false">M1916*C1916</f>
        <v>0</v>
      </c>
    </row>
    <row r="1917" customFormat="false" ht="12.75" hidden="false" customHeight="false" outlineLevel="0" collapsed="false">
      <c r="A1917" s="30" t="n">
        <v>1</v>
      </c>
      <c r="B1917" s="30" t="n">
        <f aca="false">C1917/A1917</f>
        <v>0</v>
      </c>
      <c r="C1917" s="31"/>
      <c r="D1917" s="56" t="s">
        <v>667</v>
      </c>
      <c r="E1917" s="33" t="n">
        <v>60</v>
      </c>
      <c r="F1917" s="33" t="n">
        <v>350</v>
      </c>
      <c r="G1917" s="34"/>
      <c r="H1917" s="35"/>
      <c r="I1917" s="34"/>
      <c r="J1917" s="36" t="n">
        <v>1</v>
      </c>
      <c r="K1917" s="37" t="n">
        <f aca="false">J1917*C1917</f>
        <v>0</v>
      </c>
      <c r="L1917" s="38" t="n">
        <v>33028.1835</v>
      </c>
      <c r="M1917" s="38" t="n">
        <f aca="false">L1917*1.3</f>
        <v>42936.63855</v>
      </c>
      <c r="N1917" s="39" t="n">
        <f aca="false">M1917*C1917</f>
        <v>0</v>
      </c>
    </row>
    <row r="1918" customFormat="false" ht="12.75" hidden="false" customHeight="false" outlineLevel="0" collapsed="false">
      <c r="A1918" s="30" t="n">
        <v>1</v>
      </c>
      <c r="B1918" s="30" t="n">
        <f aca="false">C1918/A1918</f>
        <v>0</v>
      </c>
      <c r="C1918" s="31"/>
      <c r="D1918" s="56" t="s">
        <v>1147</v>
      </c>
      <c r="E1918" s="33" t="n">
        <v>30</v>
      </c>
      <c r="F1918" s="33" t="n">
        <v>100</v>
      </c>
      <c r="G1918" s="34" t="s">
        <v>1148</v>
      </c>
      <c r="H1918" s="35"/>
      <c r="I1918" s="34"/>
      <c r="J1918" s="36" t="n">
        <v>0.125</v>
      </c>
      <c r="K1918" s="37" t="n">
        <f aca="false">J1918*C1918</f>
        <v>0</v>
      </c>
      <c r="L1918" s="38" t="n">
        <v>6469.73175</v>
      </c>
      <c r="M1918" s="38" t="n">
        <f aca="false">L1918*1.3</f>
        <v>8410.651275</v>
      </c>
      <c r="N1918" s="39" t="n">
        <f aca="false">M1918*C1918</f>
        <v>0</v>
      </c>
    </row>
    <row r="1919" customFormat="false" ht="12.75" hidden="false" customHeight="false" outlineLevel="0" collapsed="false">
      <c r="A1919" s="30" t="n">
        <v>1</v>
      </c>
      <c r="B1919" s="30" t="n">
        <f aca="false">C1919/A1919</f>
        <v>0</v>
      </c>
      <c r="C1919" s="31"/>
      <c r="D1919" s="56" t="s">
        <v>1147</v>
      </c>
      <c r="E1919" s="33" t="n">
        <v>34</v>
      </c>
      <c r="F1919" s="33" t="n">
        <v>170</v>
      </c>
      <c r="G1919" s="34" t="s">
        <v>1148</v>
      </c>
      <c r="H1919" s="35"/>
      <c r="I1919" s="34"/>
      <c r="J1919" s="36" t="n">
        <v>0.166666666666667</v>
      </c>
      <c r="K1919" s="37" t="n">
        <f aca="false">J1919*C1919</f>
        <v>0</v>
      </c>
      <c r="L1919" s="38" t="n">
        <v>10476.153</v>
      </c>
      <c r="M1919" s="38" t="n">
        <f aca="false">L1919*1.3</f>
        <v>13618.9989</v>
      </c>
      <c r="N1919" s="39" t="n">
        <f aca="false">M1919*C1919</f>
        <v>0</v>
      </c>
    </row>
    <row r="1920" customFormat="false" ht="12.75" hidden="false" customHeight="false" outlineLevel="0" collapsed="false">
      <c r="A1920" s="30" t="n">
        <v>1</v>
      </c>
      <c r="B1920" s="30" t="n">
        <f aca="false">C1920/A1920</f>
        <v>0</v>
      </c>
      <c r="C1920" s="31"/>
      <c r="D1920" s="56" t="s">
        <v>1147</v>
      </c>
      <c r="E1920" s="33" t="n">
        <v>35</v>
      </c>
      <c r="F1920" s="33" t="n">
        <v>140</v>
      </c>
      <c r="G1920" s="34" t="s">
        <v>1148</v>
      </c>
      <c r="H1920" s="35" t="s">
        <v>283</v>
      </c>
      <c r="I1920" s="34"/>
      <c r="J1920" s="36" t="n">
        <v>0.142857142857143</v>
      </c>
      <c r="K1920" s="37" t="n">
        <f aca="false">J1920*C1920</f>
        <v>0</v>
      </c>
      <c r="L1920" s="38" t="n">
        <v>6204.79371428571</v>
      </c>
      <c r="M1920" s="38" t="n">
        <f aca="false">L1920*1.3</f>
        <v>8066.23182857143</v>
      </c>
      <c r="N1920" s="39" t="n">
        <f aca="false">M1920*C1920</f>
        <v>0</v>
      </c>
    </row>
    <row r="1921" customFormat="false" ht="12.75" hidden="false" customHeight="false" outlineLevel="0" collapsed="false">
      <c r="A1921" s="30" t="n">
        <v>1</v>
      </c>
      <c r="B1921" s="30" t="n">
        <f aca="false">C1921/A1921</f>
        <v>0</v>
      </c>
      <c r="C1921" s="31"/>
      <c r="D1921" s="56" t="s">
        <v>1147</v>
      </c>
      <c r="E1921" s="33" t="n">
        <v>40</v>
      </c>
      <c r="F1921" s="33" t="n">
        <v>160</v>
      </c>
      <c r="G1921" s="34" t="s">
        <v>1148</v>
      </c>
      <c r="H1921" s="35"/>
      <c r="I1921" s="34"/>
      <c r="J1921" s="36" t="n">
        <v>0.25</v>
      </c>
      <c r="K1921" s="37" t="n">
        <f aca="false">J1921*C1921</f>
        <v>0</v>
      </c>
      <c r="L1921" s="38" t="n">
        <v>9471.006</v>
      </c>
      <c r="M1921" s="38" t="n">
        <f aca="false">L1921*1.3</f>
        <v>12312.3078</v>
      </c>
      <c r="N1921" s="39" t="n">
        <f aca="false">M1921*C1921</f>
        <v>0</v>
      </c>
    </row>
    <row r="1922" customFormat="false" ht="12.75" hidden="false" customHeight="false" outlineLevel="0" collapsed="false">
      <c r="A1922" s="30" t="n">
        <v>1</v>
      </c>
      <c r="B1922" s="30" t="n">
        <f aca="false">C1922/A1922</f>
        <v>0</v>
      </c>
      <c r="C1922" s="31"/>
      <c r="D1922" s="56" t="s">
        <v>1147</v>
      </c>
      <c r="E1922" s="33" t="n">
        <v>40</v>
      </c>
      <c r="F1922" s="33" t="n">
        <v>250</v>
      </c>
      <c r="G1922" s="34" t="s">
        <v>1148</v>
      </c>
      <c r="H1922" s="35"/>
      <c r="I1922" s="34"/>
      <c r="J1922" s="36" t="n">
        <v>0.25</v>
      </c>
      <c r="K1922" s="37" t="n">
        <f aca="false">J1922*C1922</f>
        <v>0</v>
      </c>
      <c r="L1922" s="38" t="n">
        <v>16407.921</v>
      </c>
      <c r="M1922" s="38" t="n">
        <f aca="false">L1922*1.3</f>
        <v>21330.2973</v>
      </c>
      <c r="N1922" s="39" t="n">
        <f aca="false">M1922*C1922</f>
        <v>0</v>
      </c>
    </row>
    <row r="1923" customFormat="false" ht="12.75" hidden="false" customHeight="false" outlineLevel="0" collapsed="false">
      <c r="A1923" s="30" t="n">
        <v>1</v>
      </c>
      <c r="B1923" s="30" t="n">
        <f aca="false">C1923/A1923</f>
        <v>0</v>
      </c>
      <c r="C1923" s="31"/>
      <c r="D1923" s="56" t="s">
        <v>1147</v>
      </c>
      <c r="E1923" s="33" t="n">
        <v>45</v>
      </c>
      <c r="F1923" s="33" t="n">
        <v>150</v>
      </c>
      <c r="G1923" s="34" t="s">
        <v>1149</v>
      </c>
      <c r="H1923" s="35"/>
      <c r="I1923" s="34"/>
      <c r="J1923" s="36" t="n">
        <v>0.333333333333333</v>
      </c>
      <c r="K1923" s="37" t="n">
        <f aca="false">J1923*C1923</f>
        <v>0</v>
      </c>
      <c r="L1923" s="38" t="n">
        <v>13784.1605</v>
      </c>
      <c r="M1923" s="38" t="n">
        <f aca="false">L1923*1.3</f>
        <v>17919.40865</v>
      </c>
      <c r="N1923" s="39" t="n">
        <f aca="false">M1923*C1923</f>
        <v>0</v>
      </c>
    </row>
    <row r="1924" customFormat="false" ht="12.75" hidden="false" customHeight="false" outlineLevel="0" collapsed="false">
      <c r="A1924" s="30" t="n">
        <v>1</v>
      </c>
      <c r="B1924" s="30" t="n">
        <f aca="false">C1924/A1924</f>
        <v>0</v>
      </c>
      <c r="C1924" s="31"/>
      <c r="D1924" s="56" t="s">
        <v>1147</v>
      </c>
      <c r="E1924" s="33" t="n">
        <v>55</v>
      </c>
      <c r="F1924" s="33" t="n">
        <v>270</v>
      </c>
      <c r="G1924" s="34" t="s">
        <v>1148</v>
      </c>
      <c r="H1924" s="35" t="s">
        <v>283</v>
      </c>
      <c r="I1924" s="34"/>
      <c r="J1924" s="36" t="n">
        <v>0.5</v>
      </c>
      <c r="K1924" s="37" t="n">
        <f aca="false">J1924*C1924</f>
        <v>0</v>
      </c>
      <c r="L1924" s="38" t="n">
        <v>21023.0865</v>
      </c>
      <c r="M1924" s="38" t="n">
        <f aca="false">L1924*1.3</f>
        <v>27330.01245</v>
      </c>
      <c r="N1924" s="39" t="n">
        <f aca="false">M1924*C1924</f>
        <v>0</v>
      </c>
    </row>
    <row r="1925" customFormat="false" ht="12.75" hidden="false" customHeight="false" outlineLevel="0" collapsed="false">
      <c r="A1925" s="30" t="n">
        <v>1</v>
      </c>
      <c r="B1925" s="30" t="n">
        <f aca="false">C1925/A1925</f>
        <v>0</v>
      </c>
      <c r="C1925" s="31"/>
      <c r="D1925" s="56" t="s">
        <v>1147</v>
      </c>
      <c r="E1925" s="33" t="n">
        <v>70</v>
      </c>
      <c r="F1925" s="33" t="n">
        <v>270</v>
      </c>
      <c r="G1925" s="34" t="s">
        <v>1148</v>
      </c>
      <c r="H1925" s="35"/>
      <c r="I1925" s="34"/>
      <c r="J1925" s="36" t="n">
        <v>1</v>
      </c>
      <c r="K1925" s="37" t="n">
        <f aca="false">J1925*C1925</f>
        <v>0</v>
      </c>
      <c r="L1925" s="38" t="n">
        <v>41352.4815</v>
      </c>
      <c r="M1925" s="38" t="n">
        <f aca="false">L1925*1.3</f>
        <v>53758.22595</v>
      </c>
      <c r="N1925" s="39" t="n">
        <f aca="false">M1925*C1925</f>
        <v>0</v>
      </c>
    </row>
    <row r="1926" customFormat="false" ht="12.75" hidden="false" customHeight="false" outlineLevel="0" collapsed="false">
      <c r="A1926" s="30" t="n">
        <v>1</v>
      </c>
      <c r="B1926" s="30" t="n">
        <f aca="false">C1926/A1926</f>
        <v>0</v>
      </c>
      <c r="C1926" s="31"/>
      <c r="D1926" s="56" t="s">
        <v>1150</v>
      </c>
      <c r="E1926" s="33" t="n">
        <v>32</v>
      </c>
      <c r="F1926" s="33" t="n">
        <v>150</v>
      </c>
      <c r="G1926" s="34" t="s">
        <v>1151</v>
      </c>
      <c r="H1926" s="35"/>
      <c r="I1926" s="34"/>
      <c r="J1926" s="36" t="n">
        <v>0.125</v>
      </c>
      <c r="K1926" s="37" t="n">
        <f aca="false">J1926*C1926</f>
        <v>0</v>
      </c>
      <c r="L1926" s="38" t="n">
        <v>3972.44235</v>
      </c>
      <c r="M1926" s="38" t="n">
        <f aca="false">L1926*1.3</f>
        <v>5164.175055</v>
      </c>
      <c r="N1926" s="39" t="n">
        <f aca="false">M1926*C1926</f>
        <v>0</v>
      </c>
    </row>
    <row r="1927" customFormat="false" ht="12.75" hidden="false" customHeight="false" outlineLevel="0" collapsed="false">
      <c r="A1927" s="30" t="n">
        <v>1</v>
      </c>
      <c r="B1927" s="30" t="n">
        <f aca="false">C1927/A1927</f>
        <v>0</v>
      </c>
      <c r="C1927" s="31"/>
      <c r="D1927" s="56" t="s">
        <v>1150</v>
      </c>
      <c r="E1927" s="33" t="n">
        <v>32</v>
      </c>
      <c r="F1927" s="33" t="n">
        <v>150</v>
      </c>
      <c r="G1927" s="34" t="s">
        <v>1152</v>
      </c>
      <c r="H1927" s="35"/>
      <c r="I1927" s="34"/>
      <c r="J1927" s="36" t="n">
        <v>0.125</v>
      </c>
      <c r="K1927" s="37" t="n">
        <f aca="false">J1927*C1927</f>
        <v>0</v>
      </c>
      <c r="L1927" s="38" t="n">
        <v>3972.44235</v>
      </c>
      <c r="M1927" s="38" t="n">
        <f aca="false">L1927*1.3</f>
        <v>5164.175055</v>
      </c>
      <c r="N1927" s="39" t="n">
        <f aca="false">M1927*C1927</f>
        <v>0</v>
      </c>
    </row>
    <row r="1928" customFormat="false" ht="12.75" hidden="false" customHeight="false" outlineLevel="0" collapsed="false">
      <c r="A1928" s="30" t="n">
        <v>1</v>
      </c>
      <c r="B1928" s="30" t="n">
        <f aca="false">C1928/A1928</f>
        <v>0</v>
      </c>
      <c r="C1928" s="31"/>
      <c r="D1928" s="56" t="s">
        <v>1150</v>
      </c>
      <c r="E1928" s="33" t="n">
        <v>34</v>
      </c>
      <c r="F1928" s="33" t="n">
        <v>200</v>
      </c>
      <c r="G1928" s="34" t="s">
        <v>1152</v>
      </c>
      <c r="H1928" s="35"/>
      <c r="I1928" s="34"/>
      <c r="J1928" s="36" t="n">
        <v>0.142857142857143</v>
      </c>
      <c r="K1928" s="37" t="n">
        <f aca="false">J1928*C1928</f>
        <v>0</v>
      </c>
      <c r="L1928" s="38" t="n">
        <v>5048.64121428571</v>
      </c>
      <c r="M1928" s="38" t="n">
        <f aca="false">L1928*1.3</f>
        <v>6563.23357857143</v>
      </c>
      <c r="N1928" s="39" t="n">
        <f aca="false">M1928*C1928</f>
        <v>0</v>
      </c>
    </row>
    <row r="1929" customFormat="false" ht="12.75" hidden="false" customHeight="false" outlineLevel="0" collapsed="false">
      <c r="A1929" s="30" t="n">
        <v>1</v>
      </c>
      <c r="B1929" s="30" t="n">
        <f aca="false">C1929/A1929</f>
        <v>0</v>
      </c>
      <c r="C1929" s="31"/>
      <c r="D1929" s="56" t="s">
        <v>688</v>
      </c>
      <c r="E1929" s="33" t="n">
        <v>27</v>
      </c>
      <c r="F1929" s="33" t="n">
        <v>130</v>
      </c>
      <c r="G1929" s="34"/>
      <c r="H1929" s="35"/>
      <c r="I1929" s="34"/>
      <c r="J1929" s="36" t="n">
        <v>0.05</v>
      </c>
      <c r="K1929" s="37" t="n">
        <f aca="false">J1929*C1929</f>
        <v>0</v>
      </c>
      <c r="L1929" s="38" t="n">
        <v>1894.2012</v>
      </c>
      <c r="M1929" s="38" t="n">
        <f aca="false">L1929*1.3</f>
        <v>2462.46156</v>
      </c>
      <c r="N1929" s="39" t="n">
        <f aca="false">M1929*C1929</f>
        <v>0</v>
      </c>
    </row>
    <row r="1930" customFormat="false" ht="12.75" hidden="false" customHeight="false" outlineLevel="0" collapsed="false">
      <c r="A1930" s="30" t="n">
        <v>1</v>
      </c>
      <c r="B1930" s="30" t="n">
        <f aca="false">C1930/A1930</f>
        <v>0</v>
      </c>
      <c r="C1930" s="31"/>
      <c r="D1930" s="56" t="s">
        <v>688</v>
      </c>
      <c r="E1930" s="33" t="n">
        <v>32</v>
      </c>
      <c r="F1930" s="33" t="n">
        <v>135</v>
      </c>
      <c r="G1930" s="34"/>
      <c r="H1930" s="35"/>
      <c r="I1930" s="34"/>
      <c r="J1930" s="36" t="n">
        <v>0.125</v>
      </c>
      <c r="K1930" s="37" t="n">
        <f aca="false">J1930*C1930</f>
        <v>0</v>
      </c>
      <c r="L1930" s="38" t="n">
        <v>4088.0576</v>
      </c>
      <c r="M1930" s="38" t="n">
        <f aca="false">L1930*1.3</f>
        <v>5314.47488</v>
      </c>
      <c r="N1930" s="39" t="n">
        <f aca="false">M1930*C1930</f>
        <v>0</v>
      </c>
    </row>
    <row r="1931" customFormat="false" ht="12.75" hidden="false" customHeight="false" outlineLevel="0" collapsed="false">
      <c r="A1931" s="30" t="n">
        <v>1</v>
      </c>
      <c r="B1931" s="30" t="n">
        <f aca="false">C1931/A1931</f>
        <v>0</v>
      </c>
      <c r="C1931" s="31"/>
      <c r="D1931" s="56" t="s">
        <v>688</v>
      </c>
      <c r="E1931" s="33" t="n">
        <v>65</v>
      </c>
      <c r="F1931" s="33" t="n">
        <v>350</v>
      </c>
      <c r="G1931" s="34"/>
      <c r="H1931" s="35"/>
      <c r="I1931" s="34"/>
      <c r="J1931" s="36" t="n">
        <v>1</v>
      </c>
      <c r="K1931" s="37" t="n">
        <f aca="false">J1931*C1931</f>
        <v>0</v>
      </c>
      <c r="L1931" s="38" t="n">
        <v>33259.414</v>
      </c>
      <c r="M1931" s="38" t="n">
        <f aca="false">L1931*1.3</f>
        <v>43237.2382</v>
      </c>
      <c r="N1931" s="39" t="n">
        <f aca="false">M1931*C1931</f>
        <v>0</v>
      </c>
    </row>
    <row r="1932" customFormat="false" ht="12.75" hidden="false" customHeight="false" outlineLevel="0" collapsed="false">
      <c r="A1932" s="30" t="n">
        <v>1</v>
      </c>
      <c r="B1932" s="30" t="n">
        <f aca="false">C1932/A1932</f>
        <v>0</v>
      </c>
      <c r="C1932" s="31"/>
      <c r="D1932" s="56" t="s">
        <v>1153</v>
      </c>
      <c r="E1932" s="33" t="n">
        <v>27</v>
      </c>
      <c r="F1932" s="33" t="n">
        <v>130</v>
      </c>
      <c r="G1932" s="34"/>
      <c r="H1932" s="35"/>
      <c r="I1932" s="34"/>
      <c r="J1932" s="36" t="n">
        <v>0.0333333333333333</v>
      </c>
      <c r="K1932" s="37" t="n">
        <f aca="false">J1932*C1932</f>
        <v>0</v>
      </c>
      <c r="L1932" s="38" t="n">
        <v>1494.0313</v>
      </c>
      <c r="M1932" s="38" t="n">
        <f aca="false">L1932*1.3</f>
        <v>1942.24069</v>
      </c>
      <c r="N1932" s="39" t="n">
        <f aca="false">M1932*C1932</f>
        <v>0</v>
      </c>
    </row>
    <row r="1933" customFormat="false" ht="12.75" hidden="false" customHeight="false" outlineLevel="0" collapsed="false">
      <c r="A1933" s="30" t="n">
        <v>1</v>
      </c>
      <c r="B1933" s="30" t="n">
        <f aca="false">C1933/A1933</f>
        <v>0</v>
      </c>
      <c r="C1933" s="31"/>
      <c r="D1933" s="56" t="s">
        <v>1153</v>
      </c>
      <c r="E1933" s="33" t="n">
        <v>32</v>
      </c>
      <c r="F1933" s="33" t="n">
        <v>150</v>
      </c>
      <c r="G1933" s="34"/>
      <c r="H1933" s="35"/>
      <c r="I1933" s="34"/>
      <c r="J1933" s="36" t="n">
        <v>0.125</v>
      </c>
      <c r="K1933" s="37" t="n">
        <f aca="false">J1933*C1933</f>
        <v>0</v>
      </c>
      <c r="L1933" s="38" t="n">
        <v>3972.44235</v>
      </c>
      <c r="M1933" s="38" t="n">
        <f aca="false">L1933*1.3</f>
        <v>5164.175055</v>
      </c>
      <c r="N1933" s="39" t="n">
        <f aca="false">M1933*C1933</f>
        <v>0</v>
      </c>
    </row>
    <row r="1934" customFormat="false" ht="12.75" hidden="false" customHeight="false" outlineLevel="0" collapsed="false">
      <c r="A1934" s="30" t="n">
        <v>1</v>
      </c>
      <c r="B1934" s="30" t="n">
        <f aca="false">C1934/A1934</f>
        <v>0</v>
      </c>
      <c r="C1934" s="31"/>
      <c r="D1934" s="56" t="s">
        <v>1153</v>
      </c>
      <c r="E1934" s="33" t="n">
        <v>34</v>
      </c>
      <c r="F1934" s="33" t="n">
        <v>190</v>
      </c>
      <c r="G1934" s="34"/>
      <c r="H1934" s="35"/>
      <c r="I1934" s="34"/>
      <c r="J1934" s="36" t="n">
        <v>0.125</v>
      </c>
      <c r="K1934" s="37" t="n">
        <f aca="false">J1934*C1934</f>
        <v>0</v>
      </c>
      <c r="L1934" s="38" t="n">
        <v>4388.65725</v>
      </c>
      <c r="M1934" s="38" t="n">
        <f aca="false">L1934*1.3</f>
        <v>5705.254425</v>
      </c>
      <c r="N1934" s="39" t="n">
        <f aca="false">M1934*C1934</f>
        <v>0</v>
      </c>
    </row>
    <row r="1935" customFormat="false" ht="12.75" hidden="false" customHeight="false" outlineLevel="0" collapsed="false">
      <c r="A1935" s="30" t="n">
        <v>1</v>
      </c>
      <c r="B1935" s="30" t="n">
        <f aca="false">C1935/A1935</f>
        <v>0</v>
      </c>
      <c r="C1935" s="31"/>
      <c r="D1935" s="56" t="s">
        <v>1153</v>
      </c>
      <c r="E1935" s="33" t="n">
        <v>40</v>
      </c>
      <c r="F1935" s="33" t="n">
        <v>230</v>
      </c>
      <c r="G1935" s="34"/>
      <c r="H1935" s="35"/>
      <c r="I1935" s="34"/>
      <c r="J1935" s="36" t="n">
        <v>0.25</v>
      </c>
      <c r="K1935" s="37" t="n">
        <f aca="false">J1935*C1935</f>
        <v>0</v>
      </c>
      <c r="L1935" s="38" t="n">
        <v>7968.00775</v>
      </c>
      <c r="M1935" s="38" t="n">
        <f aca="false">L1935*1.3</f>
        <v>10358.410075</v>
      </c>
      <c r="N1935" s="39" t="n">
        <f aca="false">M1935*C1935</f>
        <v>0</v>
      </c>
    </row>
    <row r="1936" customFormat="false" ht="12.75" hidden="false" customHeight="false" outlineLevel="0" collapsed="false">
      <c r="A1936" s="30" t="n">
        <v>1</v>
      </c>
      <c r="B1936" s="30" t="n">
        <f aca="false">C1936/A1936</f>
        <v>0</v>
      </c>
      <c r="C1936" s="31"/>
      <c r="D1936" s="56" t="s">
        <v>1154</v>
      </c>
      <c r="E1936" s="33" t="n">
        <v>27</v>
      </c>
      <c r="F1936" s="33" t="n">
        <v>130</v>
      </c>
      <c r="G1936" s="34"/>
      <c r="H1936" s="35"/>
      <c r="I1936" s="34"/>
      <c r="J1936" s="36" t="n">
        <v>0.05</v>
      </c>
      <c r="K1936" s="37" t="n">
        <f aca="false">J1936*C1936</f>
        <v>0</v>
      </c>
      <c r="L1936" s="38" t="n">
        <v>1894.2012</v>
      </c>
      <c r="M1936" s="38" t="n">
        <f aca="false">L1936*1.3</f>
        <v>2462.46156</v>
      </c>
      <c r="N1936" s="39" t="n">
        <f aca="false">M1936*C1936</f>
        <v>0</v>
      </c>
    </row>
    <row r="1937" customFormat="false" ht="12.75" hidden="false" customHeight="false" outlineLevel="0" collapsed="false">
      <c r="A1937" s="30" t="n">
        <v>1</v>
      </c>
      <c r="B1937" s="30" t="n">
        <f aca="false">C1937/A1937</f>
        <v>0</v>
      </c>
      <c r="C1937" s="31"/>
      <c r="D1937" s="56" t="s">
        <v>1154</v>
      </c>
      <c r="E1937" s="33" t="n">
        <v>32</v>
      </c>
      <c r="F1937" s="33" t="n">
        <v>180</v>
      </c>
      <c r="G1937" s="34"/>
      <c r="H1937" s="35"/>
      <c r="I1937" s="34"/>
      <c r="J1937" s="36" t="n">
        <v>0.125</v>
      </c>
      <c r="K1937" s="37" t="n">
        <f aca="false">J1937*C1937</f>
        <v>0</v>
      </c>
      <c r="L1937" s="38" t="n">
        <v>3972.44235</v>
      </c>
      <c r="M1937" s="38" t="n">
        <f aca="false">L1937*1.3</f>
        <v>5164.175055</v>
      </c>
      <c r="N1937" s="39" t="n">
        <f aca="false">M1937*C1937</f>
        <v>0</v>
      </c>
    </row>
    <row r="1938" customFormat="false" ht="12.75" hidden="false" customHeight="false" outlineLevel="0" collapsed="false">
      <c r="A1938" s="30" t="n">
        <v>1</v>
      </c>
      <c r="B1938" s="30" t="n">
        <f aca="false">C1938/A1938</f>
        <v>0</v>
      </c>
      <c r="C1938" s="31"/>
      <c r="D1938" s="56" t="s">
        <v>1154</v>
      </c>
      <c r="E1938" s="33" t="n">
        <v>34</v>
      </c>
      <c r="F1938" s="33" t="n">
        <v>190</v>
      </c>
      <c r="G1938" s="34"/>
      <c r="H1938" s="35"/>
      <c r="I1938" s="34"/>
      <c r="J1938" s="36" t="n">
        <v>0.142857142857143</v>
      </c>
      <c r="K1938" s="37" t="n">
        <f aca="false">J1938*C1938</f>
        <v>0</v>
      </c>
      <c r="L1938" s="38" t="n">
        <v>5048.64121428571</v>
      </c>
      <c r="M1938" s="38" t="n">
        <f aca="false">L1938*1.3</f>
        <v>6563.23357857143</v>
      </c>
      <c r="N1938" s="39" t="n">
        <f aca="false">M1938*C1938</f>
        <v>0</v>
      </c>
    </row>
    <row r="1939" customFormat="false" ht="12.75" hidden="false" customHeight="false" outlineLevel="0" collapsed="false">
      <c r="A1939" s="30" t="n">
        <v>1</v>
      </c>
      <c r="B1939" s="30" t="n">
        <f aca="false">C1939/A1939</f>
        <v>0</v>
      </c>
      <c r="C1939" s="31"/>
      <c r="D1939" s="56" t="s">
        <v>1154</v>
      </c>
      <c r="E1939" s="33" t="n">
        <v>40</v>
      </c>
      <c r="F1939" s="33" t="n">
        <v>230</v>
      </c>
      <c r="G1939" s="34"/>
      <c r="H1939" s="35"/>
      <c r="I1939" s="34"/>
      <c r="J1939" s="36" t="n">
        <v>0.25</v>
      </c>
      <c r="K1939" s="37" t="n">
        <f aca="false">J1939*C1939</f>
        <v>0</v>
      </c>
      <c r="L1939" s="38" t="n">
        <v>7968.00775</v>
      </c>
      <c r="M1939" s="38" t="n">
        <f aca="false">L1939*1.3</f>
        <v>10358.410075</v>
      </c>
      <c r="N1939" s="39" t="n">
        <f aca="false">M1939*C1939</f>
        <v>0</v>
      </c>
    </row>
    <row r="1940" customFormat="false" ht="12.75" hidden="false" customHeight="false" outlineLevel="0" collapsed="false">
      <c r="A1940" s="30" t="n">
        <v>1</v>
      </c>
      <c r="B1940" s="30" t="n">
        <f aca="false">C1940/A1940</f>
        <v>0</v>
      </c>
      <c r="C1940" s="31"/>
      <c r="D1940" s="56" t="s">
        <v>1155</v>
      </c>
      <c r="E1940" s="33" t="n">
        <v>32</v>
      </c>
      <c r="F1940" s="33" t="n">
        <v>150</v>
      </c>
      <c r="G1940" s="34"/>
      <c r="H1940" s="35"/>
      <c r="I1940" s="34"/>
      <c r="J1940" s="36" t="n">
        <v>0.125</v>
      </c>
      <c r="K1940" s="37" t="n">
        <f aca="false">J1940*C1940</f>
        <v>0</v>
      </c>
      <c r="L1940" s="38" t="n">
        <v>5128.59485</v>
      </c>
      <c r="M1940" s="38" t="n">
        <f aca="false">L1940*1.3</f>
        <v>6667.173305</v>
      </c>
      <c r="N1940" s="39" t="n">
        <f aca="false">M1940*C1940</f>
        <v>0</v>
      </c>
    </row>
    <row r="1941" customFormat="false" ht="12.75" hidden="false" customHeight="false" outlineLevel="0" collapsed="false">
      <c r="A1941" s="30" t="n">
        <v>1</v>
      </c>
      <c r="B1941" s="30" t="n">
        <f aca="false">C1941/A1941</f>
        <v>0</v>
      </c>
      <c r="C1941" s="31"/>
      <c r="D1941" s="56" t="s">
        <v>1155</v>
      </c>
      <c r="E1941" s="33" t="n">
        <v>40</v>
      </c>
      <c r="F1941" s="33" t="n">
        <v>190</v>
      </c>
      <c r="G1941" s="34"/>
      <c r="H1941" s="35"/>
      <c r="I1941" s="34"/>
      <c r="J1941" s="36" t="n">
        <v>0.142857142857143</v>
      </c>
      <c r="K1941" s="37" t="n">
        <f aca="false">J1941*C1941</f>
        <v>0</v>
      </c>
      <c r="L1941" s="38" t="n">
        <v>6204.79371428571</v>
      </c>
      <c r="M1941" s="38" t="n">
        <f aca="false">L1941*1.3</f>
        <v>8066.23182857143</v>
      </c>
      <c r="N1941" s="39" t="n">
        <f aca="false">M1941*C1941</f>
        <v>0</v>
      </c>
    </row>
    <row r="1942" customFormat="false" ht="12.75" hidden="false" customHeight="false" outlineLevel="0" collapsed="false">
      <c r="A1942" s="30" t="n">
        <v>1</v>
      </c>
      <c r="B1942" s="30" t="n">
        <f aca="false">C1942/A1942</f>
        <v>0</v>
      </c>
      <c r="C1942" s="31"/>
      <c r="D1942" s="56" t="s">
        <v>1155</v>
      </c>
      <c r="E1942" s="33" t="n">
        <v>45</v>
      </c>
      <c r="F1942" s="33" t="n">
        <v>200</v>
      </c>
      <c r="G1942" s="34"/>
      <c r="H1942" s="35"/>
      <c r="I1942" s="34"/>
      <c r="J1942" s="36" t="n">
        <v>0.333333333333333</v>
      </c>
      <c r="K1942" s="37" t="n">
        <f aca="false">J1942*C1942</f>
        <v>0</v>
      </c>
      <c r="L1942" s="38" t="n">
        <v>11934.3165</v>
      </c>
      <c r="M1942" s="38" t="n">
        <f aca="false">L1942*1.3</f>
        <v>15514.61145</v>
      </c>
      <c r="N1942" s="39" t="n">
        <f aca="false">M1942*C1942</f>
        <v>0</v>
      </c>
    </row>
    <row r="1943" customFormat="false" ht="12.75" hidden="false" customHeight="false" outlineLevel="0" collapsed="false">
      <c r="A1943" s="30" t="n">
        <v>1</v>
      </c>
      <c r="B1943" s="30" t="n">
        <f aca="false">C1943/A1943</f>
        <v>0</v>
      </c>
      <c r="C1943" s="31"/>
      <c r="D1943" s="56" t="s">
        <v>1155</v>
      </c>
      <c r="E1943" s="33" t="n">
        <v>48</v>
      </c>
      <c r="F1943" s="33" t="n">
        <v>220</v>
      </c>
      <c r="G1943" s="34"/>
      <c r="H1943" s="35"/>
      <c r="I1943" s="34"/>
      <c r="J1943" s="36" t="n">
        <v>0.25</v>
      </c>
      <c r="K1943" s="37" t="n">
        <f aca="false">J1943*C1943</f>
        <v>0</v>
      </c>
      <c r="L1943" s="38" t="n">
        <v>9471.006</v>
      </c>
      <c r="M1943" s="38" t="n">
        <f aca="false">L1943*1.3</f>
        <v>12312.3078</v>
      </c>
      <c r="N1943" s="39" t="n">
        <f aca="false">M1943*C1943</f>
        <v>0</v>
      </c>
    </row>
    <row r="1944" customFormat="false" ht="12.75" hidden="false" customHeight="false" outlineLevel="0" collapsed="false">
      <c r="A1944" s="30" t="n">
        <v>1</v>
      </c>
      <c r="B1944" s="30" t="n">
        <f aca="false">C1944/A1944</f>
        <v>0</v>
      </c>
      <c r="C1944" s="31"/>
      <c r="D1944" s="56" t="s">
        <v>1155</v>
      </c>
      <c r="E1944" s="33" t="n">
        <v>48</v>
      </c>
      <c r="F1944" s="33" t="n">
        <v>230</v>
      </c>
      <c r="G1944" s="34"/>
      <c r="H1944" s="35"/>
      <c r="I1944" s="34"/>
      <c r="J1944" s="36" t="n">
        <v>0.5</v>
      </c>
      <c r="K1944" s="37" t="n">
        <f aca="false">J1944*C1944</f>
        <v>0</v>
      </c>
      <c r="L1944" s="38" t="n">
        <v>15751.0311</v>
      </c>
      <c r="M1944" s="38" t="n">
        <f aca="false">L1944*1.3</f>
        <v>20476.34043</v>
      </c>
      <c r="N1944" s="39" t="n">
        <f aca="false">M1944*C1944</f>
        <v>0</v>
      </c>
    </row>
    <row r="1945" customFormat="false" ht="12.75" hidden="false" customHeight="false" outlineLevel="0" collapsed="false">
      <c r="A1945" s="30" t="n">
        <v>1</v>
      </c>
      <c r="B1945" s="30" t="n">
        <f aca="false">C1945/A1945</f>
        <v>0</v>
      </c>
      <c r="C1945" s="31"/>
      <c r="D1945" s="56" t="s">
        <v>1155</v>
      </c>
      <c r="E1945" s="33" t="n">
        <v>58</v>
      </c>
      <c r="F1945" s="33" t="n">
        <v>230</v>
      </c>
      <c r="G1945" s="34"/>
      <c r="H1945" s="35"/>
      <c r="I1945" s="34"/>
      <c r="J1945" s="36" t="n">
        <v>0.5</v>
      </c>
      <c r="K1945" s="37" t="n">
        <f aca="false">J1945*C1945</f>
        <v>0</v>
      </c>
      <c r="L1945" s="38" t="n">
        <v>16629.707</v>
      </c>
      <c r="M1945" s="38" t="n">
        <f aca="false">L1945*1.3</f>
        <v>21618.6191</v>
      </c>
      <c r="N1945" s="39" t="n">
        <f aca="false">M1945*C1945</f>
        <v>0</v>
      </c>
    </row>
    <row r="1946" customFormat="false" ht="12.75" hidden="false" customHeight="false" outlineLevel="0" collapsed="false">
      <c r="A1946" s="30" t="n">
        <v>1</v>
      </c>
      <c r="B1946" s="30" t="n">
        <f aca="false">C1946/A1946</f>
        <v>0</v>
      </c>
      <c r="C1946" s="31"/>
      <c r="D1946" s="56" t="s">
        <v>1155</v>
      </c>
      <c r="E1946" s="33" t="n">
        <v>60</v>
      </c>
      <c r="F1946" s="33" t="n">
        <v>300</v>
      </c>
      <c r="G1946" s="34"/>
      <c r="H1946" s="35"/>
      <c r="I1946" s="34"/>
      <c r="J1946" s="36" t="n">
        <v>1</v>
      </c>
      <c r="K1946" s="37" t="n">
        <f aca="false">J1946*C1946</f>
        <v>0</v>
      </c>
      <c r="L1946" s="38" t="n">
        <v>33675.6289</v>
      </c>
      <c r="M1946" s="38" t="n">
        <f aca="false">L1946*1.3</f>
        <v>43778.31757</v>
      </c>
      <c r="N1946" s="39" t="n">
        <f aca="false">M1946*C1946</f>
        <v>0</v>
      </c>
    </row>
    <row r="1947" customFormat="false" ht="12.75" hidden="false" customHeight="false" outlineLevel="0" collapsed="false">
      <c r="A1947" s="30" t="n">
        <v>6</v>
      </c>
      <c r="B1947" s="30" t="n">
        <f aca="false">C1947/A1947</f>
        <v>0</v>
      </c>
      <c r="C1947" s="31"/>
      <c r="D1947" s="56" t="s">
        <v>1156</v>
      </c>
      <c r="E1947" s="33" t="n">
        <v>13</v>
      </c>
      <c r="F1947" s="33" t="n">
        <v>23</v>
      </c>
      <c r="G1947" s="34" t="s">
        <v>1157</v>
      </c>
      <c r="H1947" s="35"/>
      <c r="I1947" s="34" t="s">
        <v>37</v>
      </c>
      <c r="J1947" s="36" t="n">
        <v>0.00396825396825397</v>
      </c>
      <c r="K1947" s="37" t="n">
        <f aca="false">J1947*C1947</f>
        <v>0</v>
      </c>
      <c r="L1947" s="38" t="n">
        <v>227.079932619048</v>
      </c>
      <c r="M1947" s="38" t="n">
        <f aca="false">L1947*1.3</f>
        <v>295.203912404762</v>
      </c>
      <c r="N1947" s="39" t="n">
        <f aca="false">M1947*C1947</f>
        <v>0</v>
      </c>
    </row>
    <row r="1948" customFormat="false" ht="12.75" hidden="false" customHeight="false" outlineLevel="0" collapsed="false">
      <c r="A1948" s="30" t="n">
        <v>6</v>
      </c>
      <c r="B1948" s="30" t="n">
        <f aca="false">C1948/A1948</f>
        <v>0</v>
      </c>
      <c r="C1948" s="31"/>
      <c r="D1948" s="56" t="s">
        <v>1156</v>
      </c>
      <c r="E1948" s="33" t="n">
        <v>14</v>
      </c>
      <c r="F1948" s="33" t="n">
        <v>25</v>
      </c>
      <c r="G1948" s="34"/>
      <c r="H1948" s="35"/>
      <c r="I1948" s="34" t="s">
        <v>37</v>
      </c>
      <c r="J1948" s="36" t="n">
        <v>0.00694444444444444</v>
      </c>
      <c r="K1948" s="37" t="n">
        <f aca="false">J1948*C1948</f>
        <v>0</v>
      </c>
      <c r="L1948" s="38" t="n">
        <v>395.655653333333</v>
      </c>
      <c r="M1948" s="38" t="n">
        <f aca="false">L1948*1.3</f>
        <v>514.352349333333</v>
      </c>
      <c r="N1948" s="39" t="n">
        <f aca="false">M1948*C1948</f>
        <v>0</v>
      </c>
    </row>
    <row r="1949" customFormat="false" ht="12.75" hidden="false" customHeight="false" outlineLevel="0" collapsed="false">
      <c r="A1949" s="30" t="n">
        <v>1</v>
      </c>
      <c r="B1949" s="30" t="n">
        <f aca="false">C1949/A1949</f>
        <v>0</v>
      </c>
      <c r="C1949" s="31"/>
      <c r="D1949" s="56" t="s">
        <v>1158</v>
      </c>
      <c r="E1949" s="33" t="n">
        <v>30</v>
      </c>
      <c r="F1949" s="33" t="n">
        <v>110</v>
      </c>
      <c r="G1949" s="34"/>
      <c r="H1949" s="35"/>
      <c r="I1949" s="34"/>
      <c r="J1949" s="36" t="n">
        <v>0.0555555555555556</v>
      </c>
      <c r="K1949" s="37" t="n">
        <f aca="false">J1949*C1949</f>
        <v>0</v>
      </c>
      <c r="L1949" s="38" t="n">
        <v>2235.69861666667</v>
      </c>
      <c r="M1949" s="38" t="n">
        <f aca="false">L1949*1.3</f>
        <v>2906.40820166667</v>
      </c>
      <c r="N1949" s="39" t="n">
        <f aca="false">M1949*C1949</f>
        <v>0</v>
      </c>
    </row>
    <row r="1950" customFormat="false" ht="12.75" hidden="false" customHeight="false" outlineLevel="0" collapsed="false">
      <c r="A1950" s="30" t="n">
        <v>1</v>
      </c>
      <c r="B1950" s="30" t="n">
        <f aca="false">C1950/A1950</f>
        <v>0</v>
      </c>
      <c r="C1950" s="31"/>
      <c r="D1950" s="56" t="s">
        <v>1158</v>
      </c>
      <c r="E1950" s="33" t="n">
        <v>35</v>
      </c>
      <c r="F1950" s="33" t="n">
        <v>110</v>
      </c>
      <c r="G1950" s="34"/>
      <c r="H1950" s="35"/>
      <c r="I1950" s="34"/>
      <c r="J1950" s="36" t="n">
        <v>0.142857142857143</v>
      </c>
      <c r="K1950" s="37" t="n">
        <f aca="false">J1950*C1950</f>
        <v>0</v>
      </c>
      <c r="L1950" s="38" t="n">
        <v>4794.28766428571</v>
      </c>
      <c r="M1950" s="38" t="n">
        <f aca="false">L1950*1.3</f>
        <v>6232.57396357143</v>
      </c>
      <c r="N1950" s="39" t="n">
        <f aca="false">M1950*C1950</f>
        <v>0</v>
      </c>
    </row>
    <row r="1951" customFormat="false" ht="12.75" hidden="false" customHeight="false" outlineLevel="0" collapsed="false">
      <c r="A1951" s="30" t="n">
        <v>12</v>
      </c>
      <c r="B1951" s="30" t="n">
        <f aca="false">C1951/A1951</f>
        <v>0</v>
      </c>
      <c r="C1951" s="31"/>
      <c r="D1951" s="56" t="s">
        <v>748</v>
      </c>
      <c r="E1951" s="33" t="n">
        <v>8</v>
      </c>
      <c r="F1951" s="33" t="n">
        <v>20</v>
      </c>
      <c r="G1951" s="34" t="s">
        <v>1159</v>
      </c>
      <c r="H1951" s="35"/>
      <c r="I1951" s="34"/>
      <c r="J1951" s="36" t="n">
        <v>0.00154320987654321</v>
      </c>
      <c r="K1951" s="37" t="n">
        <f aca="false">J1951*C1951</f>
        <v>0</v>
      </c>
      <c r="L1951" s="38" t="n">
        <v>161.917238518519</v>
      </c>
      <c r="M1951" s="38" t="n">
        <f aca="false">L1951*1.3</f>
        <v>210.492410074074</v>
      </c>
      <c r="N1951" s="39" t="n">
        <f aca="false">M1951*C1951</f>
        <v>0</v>
      </c>
    </row>
    <row r="1952" customFormat="false" ht="12.75" hidden="false" customHeight="false" outlineLevel="0" collapsed="false">
      <c r="A1952" s="30" t="n">
        <v>1</v>
      </c>
      <c r="B1952" s="30" t="n">
        <f aca="false">C1952/A1952</f>
        <v>0</v>
      </c>
      <c r="C1952" s="31"/>
      <c r="D1952" s="56" t="s">
        <v>1160</v>
      </c>
      <c r="E1952" s="33" t="n">
        <v>30</v>
      </c>
      <c r="F1952" s="33" t="n">
        <v>90</v>
      </c>
      <c r="G1952" s="34"/>
      <c r="H1952" s="35"/>
      <c r="I1952" s="34"/>
      <c r="J1952" s="36" t="n">
        <v>0.0555555555555556</v>
      </c>
      <c r="K1952" s="37" t="n">
        <f aca="false">J1952*C1952</f>
        <v>0</v>
      </c>
      <c r="L1952" s="38" t="n">
        <v>2721.28266666667</v>
      </c>
      <c r="M1952" s="38" t="n">
        <f aca="false">L1952*1.3</f>
        <v>3537.66746666667</v>
      </c>
      <c r="N1952" s="39" t="n">
        <f aca="false">M1952*C1952</f>
        <v>0</v>
      </c>
    </row>
    <row r="1953" customFormat="false" ht="12.75" hidden="false" customHeight="false" outlineLevel="0" collapsed="false">
      <c r="A1953" s="30" t="n">
        <v>1</v>
      </c>
      <c r="B1953" s="30" t="n">
        <f aca="false">C1953/A1953</f>
        <v>0</v>
      </c>
      <c r="C1953" s="31"/>
      <c r="D1953" s="56" t="s">
        <v>752</v>
      </c>
      <c r="E1953" s="33" t="n">
        <v>31</v>
      </c>
      <c r="F1953" s="33" t="n">
        <v>90</v>
      </c>
      <c r="G1953" s="34"/>
      <c r="H1953" s="35" t="s">
        <v>270</v>
      </c>
      <c r="I1953" s="34"/>
      <c r="J1953" s="36" t="n">
        <v>0.0625</v>
      </c>
      <c r="K1953" s="37" t="n">
        <f aca="false">J1953*C1953</f>
        <v>0</v>
      </c>
      <c r="L1953" s="38" t="n">
        <v>2425.559125</v>
      </c>
      <c r="M1953" s="38" t="n">
        <f aca="false">L1953*1.3</f>
        <v>3153.2268625</v>
      </c>
      <c r="N1953" s="39" t="n">
        <f aca="false">M1953*C1953</f>
        <v>0</v>
      </c>
    </row>
    <row r="1954" customFormat="false" ht="12.75" hidden="false" customHeight="false" outlineLevel="0" collapsed="false">
      <c r="A1954" s="30" t="n">
        <v>1</v>
      </c>
      <c r="B1954" s="30" t="n">
        <f aca="false">C1954/A1954</f>
        <v>0</v>
      </c>
      <c r="C1954" s="31"/>
      <c r="D1954" s="56" t="s">
        <v>752</v>
      </c>
      <c r="E1954" s="33" t="n">
        <v>35</v>
      </c>
      <c r="F1954" s="33" t="n">
        <v>100</v>
      </c>
      <c r="G1954" s="34"/>
      <c r="H1954" s="35"/>
      <c r="I1954" s="34"/>
      <c r="J1954" s="36" t="n">
        <v>0.0714285714285714</v>
      </c>
      <c r="K1954" s="37" t="n">
        <f aca="false">J1954*C1954</f>
        <v>0</v>
      </c>
      <c r="L1954" s="38" t="n">
        <v>3079.27380714286</v>
      </c>
      <c r="M1954" s="38" t="n">
        <f aca="false">L1954*1.3</f>
        <v>4003.05594928571</v>
      </c>
      <c r="N1954" s="39" t="n">
        <f aca="false">M1954*C1954</f>
        <v>0</v>
      </c>
    </row>
    <row r="1955" customFormat="false" ht="12.75" hidden="false" customHeight="false" outlineLevel="0" collapsed="false">
      <c r="A1955" s="30" t="n">
        <v>1</v>
      </c>
      <c r="B1955" s="30" t="n">
        <f aca="false">C1955/A1955</f>
        <v>0</v>
      </c>
      <c r="C1955" s="31"/>
      <c r="D1955" s="56" t="s">
        <v>752</v>
      </c>
      <c r="E1955" s="33" t="n">
        <v>40</v>
      </c>
      <c r="F1955" s="33" t="n">
        <v>110</v>
      </c>
      <c r="G1955" s="34"/>
      <c r="H1955" s="35" t="s">
        <v>270</v>
      </c>
      <c r="I1955" s="34"/>
      <c r="J1955" s="36" t="n">
        <v>0.166666666666667</v>
      </c>
      <c r="K1955" s="37" t="n">
        <f aca="false">J1955*C1955</f>
        <v>0</v>
      </c>
      <c r="L1955" s="38" t="n">
        <v>5389.082</v>
      </c>
      <c r="M1955" s="38" t="n">
        <f aca="false">L1955*1.3</f>
        <v>7005.8066</v>
      </c>
      <c r="N1955" s="39" t="n">
        <f aca="false">M1955*C1955</f>
        <v>0</v>
      </c>
    </row>
    <row r="1956" customFormat="false" ht="12.75" hidden="false" customHeight="false" outlineLevel="0" collapsed="false">
      <c r="A1956" s="30" t="n">
        <v>1</v>
      </c>
      <c r="B1956" s="30" t="n">
        <f aca="false">C1956/A1956</f>
        <v>0</v>
      </c>
      <c r="C1956" s="31"/>
      <c r="D1956" s="56" t="s">
        <v>754</v>
      </c>
      <c r="E1956" s="33" t="n">
        <v>30</v>
      </c>
      <c r="F1956" s="33" t="n">
        <v>110</v>
      </c>
      <c r="G1956" s="34"/>
      <c r="H1956" s="35"/>
      <c r="I1956" s="34" t="s">
        <v>41</v>
      </c>
      <c r="J1956" s="36" t="n">
        <v>0.0555555555555556</v>
      </c>
      <c r="K1956" s="37" t="n">
        <f aca="false">J1956*C1956</f>
        <v>0</v>
      </c>
      <c r="L1956" s="38" t="n">
        <v>2235.69861666667</v>
      </c>
      <c r="M1956" s="38" t="n">
        <f aca="false">L1956*1.3</f>
        <v>2906.40820166667</v>
      </c>
      <c r="N1956" s="39" t="n">
        <f aca="false">M1956*C1956</f>
        <v>0</v>
      </c>
    </row>
    <row r="1957" customFormat="false" ht="12.75" hidden="false" customHeight="false" outlineLevel="0" collapsed="false">
      <c r="A1957" s="30" t="n">
        <v>1</v>
      </c>
      <c r="B1957" s="30" t="n">
        <f aca="false">C1957/A1957</f>
        <v>0</v>
      </c>
      <c r="C1957" s="31"/>
      <c r="D1957" s="56" t="s">
        <v>754</v>
      </c>
      <c r="E1957" s="33" t="n">
        <v>35</v>
      </c>
      <c r="F1957" s="33" t="n">
        <v>100</v>
      </c>
      <c r="G1957" s="34"/>
      <c r="H1957" s="35"/>
      <c r="I1957" s="34" t="s">
        <v>37</v>
      </c>
      <c r="J1957" s="36" t="n">
        <v>0.0714285714285714</v>
      </c>
      <c r="K1957" s="37" t="n">
        <f aca="false">J1957*C1957</f>
        <v>0</v>
      </c>
      <c r="L1957" s="38" t="n">
        <v>3079.27380714286</v>
      </c>
      <c r="M1957" s="38" t="n">
        <f aca="false">L1957*1.3</f>
        <v>4003.05594928571</v>
      </c>
      <c r="N1957" s="39" t="n">
        <f aca="false">M1957*C1957</f>
        <v>0</v>
      </c>
    </row>
    <row r="1958" customFormat="false" ht="12.75" hidden="false" customHeight="false" outlineLevel="0" collapsed="false">
      <c r="A1958" s="30" t="n">
        <v>1</v>
      </c>
      <c r="B1958" s="30" t="n">
        <f aca="false">C1958/A1958</f>
        <v>0</v>
      </c>
      <c r="C1958" s="31"/>
      <c r="D1958" s="56" t="s">
        <v>1161</v>
      </c>
      <c r="E1958" s="33" t="n">
        <v>30</v>
      </c>
      <c r="F1958" s="33" t="n">
        <v>110</v>
      </c>
      <c r="G1958" s="34"/>
      <c r="H1958" s="35"/>
      <c r="I1958" s="34"/>
      <c r="J1958" s="36" t="n">
        <v>0.0555555555555556</v>
      </c>
      <c r="K1958" s="37" t="n">
        <f aca="false">J1958*C1958</f>
        <v>0</v>
      </c>
      <c r="L1958" s="38" t="n">
        <v>2235.69861666667</v>
      </c>
      <c r="M1958" s="38" t="n">
        <f aca="false">L1958*1.3</f>
        <v>2906.40820166667</v>
      </c>
      <c r="N1958" s="39" t="n">
        <f aca="false">M1958*C1958</f>
        <v>0</v>
      </c>
    </row>
    <row r="1959" customFormat="false" ht="12.75" hidden="false" customHeight="false" outlineLevel="0" collapsed="false">
      <c r="A1959" s="30" t="n">
        <v>1</v>
      </c>
      <c r="B1959" s="30" t="n">
        <f aca="false">C1959/A1959</f>
        <v>0</v>
      </c>
      <c r="C1959" s="31"/>
      <c r="D1959" s="56" t="s">
        <v>1161</v>
      </c>
      <c r="E1959" s="33" t="n">
        <v>30</v>
      </c>
      <c r="F1959" s="33" t="n">
        <v>120</v>
      </c>
      <c r="G1959" s="34"/>
      <c r="H1959" s="35"/>
      <c r="I1959" s="34"/>
      <c r="J1959" s="36" t="n">
        <v>0.0625</v>
      </c>
      <c r="K1959" s="37" t="n">
        <f aca="false">J1959*C1959</f>
        <v>0</v>
      </c>
      <c r="L1959" s="38" t="n">
        <v>2656.789625</v>
      </c>
      <c r="M1959" s="38" t="n">
        <f aca="false">L1959*1.3</f>
        <v>3453.8265125</v>
      </c>
      <c r="N1959" s="39" t="n">
        <f aca="false">M1959*C1959</f>
        <v>0</v>
      </c>
    </row>
    <row r="1960" customFormat="false" ht="12.75" hidden="false" customHeight="false" outlineLevel="0" collapsed="false">
      <c r="A1960" s="30" t="n">
        <v>1</v>
      </c>
      <c r="B1960" s="30" t="n">
        <f aca="false">C1960/A1960</f>
        <v>0</v>
      </c>
      <c r="C1960" s="31"/>
      <c r="D1960" s="56" t="s">
        <v>1161</v>
      </c>
      <c r="E1960" s="33" t="n">
        <v>35</v>
      </c>
      <c r="F1960" s="33" t="n">
        <v>110</v>
      </c>
      <c r="G1960" s="34"/>
      <c r="H1960" s="35"/>
      <c r="I1960" s="34"/>
      <c r="J1960" s="36" t="n">
        <v>0.0714285714285714</v>
      </c>
      <c r="K1960" s="37" t="n">
        <f aca="false">J1960*C1960</f>
        <v>0</v>
      </c>
      <c r="L1960" s="38" t="n">
        <v>3079.27380714286</v>
      </c>
      <c r="M1960" s="38" t="n">
        <f aca="false">L1960*1.3</f>
        <v>4003.05594928571</v>
      </c>
      <c r="N1960" s="39" t="n">
        <f aca="false">M1960*C1960</f>
        <v>0</v>
      </c>
    </row>
    <row r="1961" customFormat="false" ht="12.75" hidden="false" customHeight="false" outlineLevel="0" collapsed="false">
      <c r="A1961" s="30" t="n">
        <v>1</v>
      </c>
      <c r="B1961" s="30" t="n">
        <f aca="false">C1961/A1961</f>
        <v>0</v>
      </c>
      <c r="C1961" s="31"/>
      <c r="D1961" s="56" t="s">
        <v>1162</v>
      </c>
      <c r="E1961" s="33" t="n">
        <v>30</v>
      </c>
      <c r="F1961" s="33" t="n">
        <v>130</v>
      </c>
      <c r="G1961" s="34"/>
      <c r="H1961" s="35"/>
      <c r="I1961" s="34"/>
      <c r="J1961" s="36" t="n">
        <v>0.111111111111111</v>
      </c>
      <c r="K1961" s="37" t="n">
        <f aca="false">J1961*C1961</f>
        <v>0</v>
      </c>
      <c r="L1961" s="38" t="n">
        <v>3708.33658333333</v>
      </c>
      <c r="M1961" s="38" t="n">
        <f aca="false">L1961*1.3</f>
        <v>4820.83755833333</v>
      </c>
      <c r="N1961" s="39" t="n">
        <f aca="false">M1961*C1961</f>
        <v>0</v>
      </c>
    </row>
    <row r="1962" customFormat="false" ht="12.75" hidden="false" customHeight="false" outlineLevel="0" collapsed="false">
      <c r="A1962" s="30" t="n">
        <v>1</v>
      </c>
      <c r="B1962" s="30" t="n">
        <f aca="false">C1962/A1962</f>
        <v>0</v>
      </c>
      <c r="C1962" s="31"/>
      <c r="D1962" s="56" t="s">
        <v>1163</v>
      </c>
      <c r="E1962" s="33" t="n">
        <v>31</v>
      </c>
      <c r="F1962" s="33" t="n">
        <v>140</v>
      </c>
      <c r="G1962" s="34"/>
      <c r="H1962" s="35"/>
      <c r="I1962" s="34"/>
      <c r="J1962" s="36" t="n">
        <v>0.125</v>
      </c>
      <c r="K1962" s="37" t="n">
        <f aca="false">J1962*C1962</f>
        <v>0</v>
      </c>
      <c r="L1962" s="38" t="n">
        <v>4296.16505</v>
      </c>
      <c r="M1962" s="38" t="n">
        <f aca="false">L1962*1.3</f>
        <v>5585.014565</v>
      </c>
      <c r="N1962" s="39" t="n">
        <f aca="false">M1962*C1962</f>
        <v>0</v>
      </c>
    </row>
    <row r="1963" customFormat="false" ht="12.75" hidden="false" customHeight="false" outlineLevel="0" collapsed="false">
      <c r="A1963" s="30" t="n">
        <v>1</v>
      </c>
      <c r="B1963" s="30" t="n">
        <f aca="false">C1963/A1963</f>
        <v>0</v>
      </c>
      <c r="C1963" s="31"/>
      <c r="D1963" s="56" t="s">
        <v>1163</v>
      </c>
      <c r="E1963" s="33" t="n">
        <v>48</v>
      </c>
      <c r="F1963" s="33" t="n">
        <v>220</v>
      </c>
      <c r="G1963" s="34"/>
      <c r="H1963" s="35"/>
      <c r="I1963" s="34"/>
      <c r="J1963" s="36" t="n">
        <v>0.5</v>
      </c>
      <c r="K1963" s="37" t="n">
        <f aca="false">J1963*C1963</f>
        <v>0</v>
      </c>
      <c r="L1963" s="38" t="n">
        <v>17508.3829</v>
      </c>
      <c r="M1963" s="38" t="n">
        <f aca="false">L1963*1.3</f>
        <v>22760.89777</v>
      </c>
      <c r="N1963" s="39" t="n">
        <f aca="false">M1963*C1963</f>
        <v>0</v>
      </c>
    </row>
    <row r="1964" customFormat="false" ht="12.75" hidden="false" customHeight="false" outlineLevel="0" collapsed="false">
      <c r="A1964" s="30" t="n">
        <v>1</v>
      </c>
      <c r="B1964" s="30" t="n">
        <f aca="false">C1964/A1964</f>
        <v>0</v>
      </c>
      <c r="C1964" s="31"/>
      <c r="D1964" s="56" t="s">
        <v>1164</v>
      </c>
      <c r="E1964" s="33" t="n">
        <v>35</v>
      </c>
      <c r="F1964" s="33" t="n">
        <v>160</v>
      </c>
      <c r="G1964" s="34"/>
      <c r="H1964" s="35"/>
      <c r="I1964" s="34"/>
      <c r="J1964" s="36" t="n">
        <v>0.2</v>
      </c>
      <c r="K1964" s="37" t="n">
        <f aca="false">J1964*C1964</f>
        <v>0</v>
      </c>
      <c r="L1964" s="38" t="n">
        <v>6235.6679</v>
      </c>
      <c r="M1964" s="38" t="n">
        <f aca="false">L1964*1.3</f>
        <v>8106.36827</v>
      </c>
      <c r="N1964" s="39" t="n">
        <f aca="false">M1964*C1964</f>
        <v>0</v>
      </c>
    </row>
    <row r="1965" customFormat="false" ht="12.75" hidden="false" customHeight="false" outlineLevel="0" collapsed="false">
      <c r="A1965" s="30" t="n">
        <v>1</v>
      </c>
      <c r="B1965" s="30" t="n">
        <f aca="false">C1965/A1965</f>
        <v>0</v>
      </c>
      <c r="C1965" s="31"/>
      <c r="D1965" s="56" t="s">
        <v>1165</v>
      </c>
      <c r="E1965" s="33" t="n">
        <v>30</v>
      </c>
      <c r="F1965" s="33" t="n">
        <v>150</v>
      </c>
      <c r="G1965" s="34"/>
      <c r="H1965" s="35" t="s">
        <v>993</v>
      </c>
      <c r="I1965" s="34"/>
      <c r="J1965" s="36" t="n">
        <v>0.125</v>
      </c>
      <c r="K1965" s="37" t="n">
        <f aca="false">J1965*C1965</f>
        <v>0</v>
      </c>
      <c r="L1965" s="38" t="n">
        <v>4966.7335</v>
      </c>
      <c r="M1965" s="38" t="n">
        <f aca="false">L1965*1.3</f>
        <v>6456.75355</v>
      </c>
      <c r="N1965" s="39" t="n">
        <f aca="false">M1965*C1965</f>
        <v>0</v>
      </c>
    </row>
    <row r="1966" customFormat="false" ht="12.75" hidden="false" customHeight="false" outlineLevel="0" collapsed="false">
      <c r="A1966" s="30" t="n">
        <v>1</v>
      </c>
      <c r="B1966" s="30" t="n">
        <f aca="false">C1966/A1966</f>
        <v>0</v>
      </c>
      <c r="C1966" s="31"/>
      <c r="D1966" s="56" t="s">
        <v>1165</v>
      </c>
      <c r="E1966" s="33" t="n">
        <v>35</v>
      </c>
      <c r="F1966" s="33" t="n">
        <v>150</v>
      </c>
      <c r="G1966" s="34"/>
      <c r="H1966" s="35" t="s">
        <v>605</v>
      </c>
      <c r="I1966" s="34"/>
      <c r="J1966" s="36" t="n">
        <v>0.142857142857143</v>
      </c>
      <c r="K1966" s="37" t="n">
        <f aca="false">J1966*C1966</f>
        <v>0</v>
      </c>
      <c r="L1966" s="38" t="n">
        <v>4655.54936428571</v>
      </c>
      <c r="M1966" s="38" t="n">
        <f aca="false">L1966*1.3</f>
        <v>6052.21417357143</v>
      </c>
      <c r="N1966" s="39" t="n">
        <f aca="false">M1966*C1966</f>
        <v>0</v>
      </c>
    </row>
    <row r="1967" customFormat="false" ht="12.75" hidden="false" customHeight="false" outlineLevel="0" collapsed="false">
      <c r="A1967" s="30" t="n">
        <v>1</v>
      </c>
      <c r="B1967" s="30" t="n">
        <f aca="false">C1967/A1967</f>
        <v>0</v>
      </c>
      <c r="C1967" s="31"/>
      <c r="D1967" s="56" t="s">
        <v>1165</v>
      </c>
      <c r="E1967" s="33" t="n">
        <v>35</v>
      </c>
      <c r="F1967" s="33" t="n">
        <v>150</v>
      </c>
      <c r="G1967" s="34"/>
      <c r="H1967" s="35" t="s">
        <v>605</v>
      </c>
      <c r="I1967" s="34"/>
      <c r="J1967" s="36" t="n">
        <v>0.2</v>
      </c>
      <c r="K1967" s="37" t="n">
        <f aca="false">J1967*C1967</f>
        <v>0</v>
      </c>
      <c r="L1967" s="38" t="n">
        <v>6651.8828</v>
      </c>
      <c r="M1967" s="38" t="n">
        <f aca="false">L1967*1.3</f>
        <v>8647.44764</v>
      </c>
      <c r="N1967" s="39" t="n">
        <f aca="false">M1967*C1967</f>
        <v>0</v>
      </c>
    </row>
    <row r="1968" customFormat="false" ht="12.75" hidden="false" customHeight="false" outlineLevel="0" collapsed="false">
      <c r="A1968" s="30" t="n">
        <v>1</v>
      </c>
      <c r="B1968" s="30" t="n">
        <f aca="false">C1968/A1968</f>
        <v>0</v>
      </c>
      <c r="C1968" s="31"/>
      <c r="D1968" s="56" t="s">
        <v>1165</v>
      </c>
      <c r="E1968" s="33" t="n">
        <v>40</v>
      </c>
      <c r="F1968" s="33" t="n">
        <v>190</v>
      </c>
      <c r="G1968" s="34"/>
      <c r="H1968" s="35" t="s">
        <v>605</v>
      </c>
      <c r="I1968" s="34"/>
      <c r="J1968" s="36" t="n">
        <v>0.2</v>
      </c>
      <c r="K1968" s="37" t="n">
        <f aca="false">J1968*C1968</f>
        <v>0</v>
      </c>
      <c r="L1968" s="38" t="n">
        <v>6536.26755</v>
      </c>
      <c r="M1968" s="38" t="n">
        <f aca="false">L1968*1.3</f>
        <v>8497.147815</v>
      </c>
      <c r="N1968" s="39" t="n">
        <f aca="false">M1968*C1968</f>
        <v>0</v>
      </c>
    </row>
    <row r="1969" customFormat="false" ht="12.75" hidden="false" customHeight="false" outlineLevel="0" collapsed="false">
      <c r="A1969" s="30" t="n">
        <v>1</v>
      </c>
      <c r="B1969" s="30" t="n">
        <f aca="false">C1969/A1969</f>
        <v>0</v>
      </c>
      <c r="C1969" s="31"/>
      <c r="D1969" s="56" t="s">
        <v>1165</v>
      </c>
      <c r="E1969" s="33" t="n">
        <v>45</v>
      </c>
      <c r="F1969" s="33" t="n">
        <v>170</v>
      </c>
      <c r="G1969" s="34"/>
      <c r="H1969" s="35"/>
      <c r="I1969" s="34"/>
      <c r="J1969" s="36" t="n">
        <v>0.333333333333333</v>
      </c>
      <c r="K1969" s="37" t="n">
        <f aca="false">J1969*C1969</f>
        <v>0</v>
      </c>
      <c r="L1969" s="38" t="n">
        <v>13784.1605</v>
      </c>
      <c r="M1969" s="38" t="n">
        <f aca="false">L1969*1.3</f>
        <v>17919.40865</v>
      </c>
      <c r="N1969" s="39" t="n">
        <f aca="false">M1969*C1969</f>
        <v>0</v>
      </c>
    </row>
    <row r="1970" customFormat="false" ht="12.75" hidden="false" customHeight="false" outlineLevel="0" collapsed="false">
      <c r="A1970" s="30" t="n">
        <v>1</v>
      </c>
      <c r="B1970" s="30" t="n">
        <f aca="false">C1970/A1970</f>
        <v>0</v>
      </c>
      <c r="C1970" s="31"/>
      <c r="D1970" s="56" t="s">
        <v>761</v>
      </c>
      <c r="E1970" s="33" t="n">
        <v>30</v>
      </c>
      <c r="F1970" s="33" t="n">
        <v>100</v>
      </c>
      <c r="G1970" s="34"/>
      <c r="H1970" s="35" t="s">
        <v>605</v>
      </c>
      <c r="I1970" s="34"/>
      <c r="J1970" s="36" t="n">
        <v>0.0625</v>
      </c>
      <c r="K1970" s="37" t="n">
        <f aca="false">J1970*C1970</f>
        <v>0</v>
      </c>
      <c r="L1970" s="38" t="n">
        <v>3003.635375</v>
      </c>
      <c r="M1970" s="38" t="n">
        <f aca="false">L1970*1.3</f>
        <v>3904.7259875</v>
      </c>
      <c r="N1970" s="39" t="n">
        <f aca="false">M1970*C1970</f>
        <v>0</v>
      </c>
    </row>
    <row r="1971" customFormat="false" ht="12.75" hidden="false" customHeight="false" outlineLevel="0" collapsed="false">
      <c r="A1971" s="30" t="n">
        <v>1</v>
      </c>
      <c r="B1971" s="30" t="n">
        <f aca="false">C1971/A1971</f>
        <v>0</v>
      </c>
      <c r="C1971" s="31"/>
      <c r="D1971" s="56" t="s">
        <v>761</v>
      </c>
      <c r="E1971" s="33" t="n">
        <v>30</v>
      </c>
      <c r="F1971" s="33" t="n">
        <v>150</v>
      </c>
      <c r="G1971" s="34"/>
      <c r="H1971" s="35" t="s">
        <v>993</v>
      </c>
      <c r="I1971" s="34"/>
      <c r="J1971" s="36" t="n">
        <v>0.111111111111111</v>
      </c>
      <c r="K1971" s="37" t="n">
        <f aca="false">J1971*C1971</f>
        <v>0</v>
      </c>
      <c r="L1971" s="38" t="n">
        <v>4633.25858333333</v>
      </c>
      <c r="M1971" s="38" t="n">
        <f aca="false">L1971*1.3</f>
        <v>6023.23615833333</v>
      </c>
      <c r="N1971" s="39" t="n">
        <f aca="false">M1971*C1971</f>
        <v>0</v>
      </c>
    </row>
    <row r="1972" customFormat="false" ht="12.75" hidden="false" customHeight="false" outlineLevel="0" collapsed="false">
      <c r="A1972" s="30" t="n">
        <v>1</v>
      </c>
      <c r="B1972" s="30" t="n">
        <f aca="false">C1972/A1972</f>
        <v>0</v>
      </c>
      <c r="C1972" s="31"/>
      <c r="D1972" s="56" t="s">
        <v>761</v>
      </c>
      <c r="E1972" s="33" t="n">
        <v>32</v>
      </c>
      <c r="F1972" s="33" t="n">
        <v>130</v>
      </c>
      <c r="G1972" s="34"/>
      <c r="H1972" s="35" t="s">
        <v>993</v>
      </c>
      <c r="I1972" s="34"/>
      <c r="J1972" s="36" t="n">
        <v>0.125</v>
      </c>
      <c r="K1972" s="37" t="n">
        <f aca="false">J1972*C1972</f>
        <v>0</v>
      </c>
      <c r="L1972" s="38" t="n">
        <v>4851.11825</v>
      </c>
      <c r="M1972" s="38" t="n">
        <f aca="false">L1972*1.3</f>
        <v>6306.453725</v>
      </c>
      <c r="N1972" s="39" t="n">
        <f aca="false">M1972*C1972</f>
        <v>0</v>
      </c>
    </row>
    <row r="1973" customFormat="false" ht="12.75" hidden="false" customHeight="false" outlineLevel="0" collapsed="false">
      <c r="A1973" s="30" t="n">
        <v>1</v>
      </c>
      <c r="B1973" s="30" t="n">
        <f aca="false">C1973/A1973</f>
        <v>0</v>
      </c>
      <c r="C1973" s="31"/>
      <c r="D1973" s="56" t="s">
        <v>761</v>
      </c>
      <c r="E1973" s="33" t="n">
        <v>32</v>
      </c>
      <c r="F1973" s="33" t="n">
        <v>140</v>
      </c>
      <c r="G1973" s="34"/>
      <c r="H1973" s="35" t="s">
        <v>605</v>
      </c>
      <c r="I1973" s="34"/>
      <c r="J1973" s="36" t="n">
        <v>0.125</v>
      </c>
      <c r="K1973" s="37" t="n">
        <f aca="false">J1973*C1973</f>
        <v>0</v>
      </c>
      <c r="L1973" s="38" t="n">
        <v>4735.503</v>
      </c>
      <c r="M1973" s="38" t="n">
        <f aca="false">L1973*1.3</f>
        <v>6156.1539</v>
      </c>
      <c r="N1973" s="39" t="n">
        <f aca="false">M1973*C1973</f>
        <v>0</v>
      </c>
    </row>
    <row r="1974" customFormat="false" ht="12.75" hidden="false" customHeight="false" outlineLevel="0" collapsed="false">
      <c r="A1974" s="30" t="n">
        <v>1</v>
      </c>
      <c r="B1974" s="30" t="n">
        <f aca="false">C1974/A1974</f>
        <v>0</v>
      </c>
      <c r="C1974" s="31"/>
      <c r="D1974" s="56" t="s">
        <v>761</v>
      </c>
      <c r="E1974" s="33" t="n">
        <v>32</v>
      </c>
      <c r="F1974" s="33" t="n">
        <v>150</v>
      </c>
      <c r="G1974" s="34"/>
      <c r="H1974" s="35" t="s">
        <v>605</v>
      </c>
      <c r="I1974" s="34"/>
      <c r="J1974" s="36" t="n">
        <v>0.125</v>
      </c>
      <c r="K1974" s="37" t="n">
        <f aca="false">J1974*C1974</f>
        <v>0</v>
      </c>
      <c r="L1974" s="38" t="n">
        <v>3926.19625</v>
      </c>
      <c r="M1974" s="38" t="n">
        <f aca="false">L1974*1.3</f>
        <v>5104.055125</v>
      </c>
      <c r="N1974" s="39" t="n">
        <f aca="false">M1974*C1974</f>
        <v>0</v>
      </c>
    </row>
    <row r="1975" customFormat="false" ht="12.75" hidden="false" customHeight="false" outlineLevel="0" collapsed="false">
      <c r="A1975" s="30" t="n">
        <v>1</v>
      </c>
      <c r="B1975" s="30" t="n">
        <f aca="false">C1975/A1975</f>
        <v>0</v>
      </c>
      <c r="C1975" s="31"/>
      <c r="D1975" s="56" t="s">
        <v>761</v>
      </c>
      <c r="E1975" s="33" t="n">
        <v>34</v>
      </c>
      <c r="F1975" s="33" t="n">
        <v>150</v>
      </c>
      <c r="G1975" s="34"/>
      <c r="H1975" s="35" t="s">
        <v>993</v>
      </c>
      <c r="I1975" s="34"/>
      <c r="J1975" s="36" t="n">
        <v>0.142857142857143</v>
      </c>
      <c r="K1975" s="37" t="n">
        <f aca="false">J1975*C1975</f>
        <v>0</v>
      </c>
      <c r="L1975" s="38" t="n">
        <v>6089.17846428571</v>
      </c>
      <c r="M1975" s="38" t="n">
        <f aca="false">L1975*1.3</f>
        <v>7915.93200357143</v>
      </c>
      <c r="N1975" s="39" t="n">
        <f aca="false">M1975*C1975</f>
        <v>0</v>
      </c>
    </row>
    <row r="1976" customFormat="false" ht="12.75" hidden="false" customHeight="false" outlineLevel="0" collapsed="false">
      <c r="A1976" s="30" t="n">
        <v>1</v>
      </c>
      <c r="B1976" s="30" t="n">
        <f aca="false">C1976/A1976</f>
        <v>0</v>
      </c>
      <c r="C1976" s="31"/>
      <c r="D1976" s="56" t="s">
        <v>761</v>
      </c>
      <c r="E1976" s="33" t="n">
        <v>34</v>
      </c>
      <c r="F1976" s="33" t="n">
        <v>170</v>
      </c>
      <c r="G1976" s="34"/>
      <c r="H1976" s="35" t="s">
        <v>605</v>
      </c>
      <c r="I1976" s="34"/>
      <c r="J1976" s="36" t="n">
        <v>0.142857142857143</v>
      </c>
      <c r="K1976" s="37" t="n">
        <f aca="false">J1976*C1976</f>
        <v>0</v>
      </c>
      <c r="L1976" s="38" t="n">
        <v>4817.41071428571</v>
      </c>
      <c r="M1976" s="38" t="n">
        <f aca="false">L1976*1.3</f>
        <v>6262.63392857143</v>
      </c>
      <c r="N1976" s="39" t="n">
        <f aca="false">M1976*C1976</f>
        <v>0</v>
      </c>
    </row>
    <row r="1977" customFormat="false" ht="12.75" hidden="false" customHeight="false" outlineLevel="0" collapsed="false">
      <c r="A1977" s="30" t="n">
        <v>1</v>
      </c>
      <c r="B1977" s="30" t="n">
        <f aca="false">C1977/A1977</f>
        <v>0</v>
      </c>
      <c r="C1977" s="31"/>
      <c r="D1977" s="56" t="s">
        <v>761</v>
      </c>
      <c r="E1977" s="33" t="n">
        <v>34</v>
      </c>
      <c r="F1977" s="33" t="n">
        <v>180</v>
      </c>
      <c r="G1977" s="34"/>
      <c r="H1977" s="35" t="s">
        <v>605</v>
      </c>
      <c r="I1977" s="34"/>
      <c r="J1977" s="36" t="n">
        <v>0.142857142857143</v>
      </c>
      <c r="K1977" s="37" t="n">
        <f aca="false">J1977*C1977</f>
        <v>0</v>
      </c>
      <c r="L1977" s="38" t="n">
        <v>5626.71746428571</v>
      </c>
      <c r="M1977" s="38" t="n">
        <f aca="false">L1977*1.3</f>
        <v>7314.73270357143</v>
      </c>
      <c r="N1977" s="39" t="n">
        <f aca="false">M1977*C1977</f>
        <v>0</v>
      </c>
    </row>
    <row r="1978" customFormat="false" ht="12.75" hidden="false" customHeight="false" outlineLevel="0" collapsed="false">
      <c r="A1978" s="30" t="n">
        <v>1</v>
      </c>
      <c r="B1978" s="30" t="n">
        <f aca="false">C1978/A1978</f>
        <v>0</v>
      </c>
      <c r="C1978" s="31"/>
      <c r="D1978" s="56" t="s">
        <v>761</v>
      </c>
      <c r="E1978" s="33" t="n">
        <v>35</v>
      </c>
      <c r="F1978" s="33" t="n">
        <v>140</v>
      </c>
      <c r="G1978" s="34"/>
      <c r="H1978" s="35" t="s">
        <v>605</v>
      </c>
      <c r="I1978" s="34"/>
      <c r="J1978" s="36" t="n">
        <v>0.142857142857143</v>
      </c>
      <c r="K1978" s="37" t="n">
        <f aca="false">J1978*C1978</f>
        <v>0</v>
      </c>
      <c r="L1978" s="38" t="n">
        <v>4655.54936428571</v>
      </c>
      <c r="M1978" s="38" t="n">
        <f aca="false">L1978*1.3</f>
        <v>6052.21417357143</v>
      </c>
      <c r="N1978" s="39" t="n">
        <f aca="false">M1978*C1978</f>
        <v>0</v>
      </c>
    </row>
    <row r="1979" customFormat="false" ht="12.75" hidden="false" customHeight="false" outlineLevel="0" collapsed="false">
      <c r="A1979" s="30" t="n">
        <v>1</v>
      </c>
      <c r="B1979" s="30" t="n">
        <f aca="false">C1979/A1979</f>
        <v>0</v>
      </c>
      <c r="C1979" s="31"/>
      <c r="D1979" s="56" t="s">
        <v>761</v>
      </c>
      <c r="E1979" s="33" t="n">
        <v>40</v>
      </c>
      <c r="F1979" s="33" t="n">
        <v>190</v>
      </c>
      <c r="G1979" s="34"/>
      <c r="H1979" s="35" t="s">
        <v>605</v>
      </c>
      <c r="I1979" s="34"/>
      <c r="J1979" s="36" t="n">
        <v>0.2</v>
      </c>
      <c r="K1979" s="37" t="n">
        <f aca="false">J1979*C1979</f>
        <v>0</v>
      </c>
      <c r="L1979" s="38" t="n">
        <v>6536.26755</v>
      </c>
      <c r="M1979" s="38" t="n">
        <f aca="false">L1979*1.3</f>
        <v>8497.147815</v>
      </c>
      <c r="N1979" s="39" t="n">
        <f aca="false">M1979*C1979</f>
        <v>0</v>
      </c>
    </row>
    <row r="1980" customFormat="false" ht="12.75" hidden="false" customHeight="false" outlineLevel="0" collapsed="false">
      <c r="A1980" s="30" t="n">
        <v>1</v>
      </c>
      <c r="B1980" s="30" t="n">
        <f aca="false">C1980/A1980</f>
        <v>0</v>
      </c>
      <c r="C1980" s="31"/>
      <c r="D1980" s="56" t="s">
        <v>761</v>
      </c>
      <c r="E1980" s="33" t="n">
        <v>45</v>
      </c>
      <c r="F1980" s="33" t="n">
        <v>170</v>
      </c>
      <c r="G1980" s="34"/>
      <c r="H1980" s="35"/>
      <c r="I1980" s="34"/>
      <c r="J1980" s="36" t="n">
        <v>0.333333333333333</v>
      </c>
      <c r="K1980" s="37" t="n">
        <f aca="false">J1980*C1980</f>
        <v>0</v>
      </c>
      <c r="L1980" s="38" t="n">
        <v>11471.8555</v>
      </c>
      <c r="M1980" s="38" t="n">
        <f aca="false">L1980*1.3</f>
        <v>14913.41215</v>
      </c>
      <c r="N1980" s="39" t="n">
        <f aca="false">M1980*C1980</f>
        <v>0</v>
      </c>
    </row>
    <row r="1981" customFormat="false" ht="12.75" hidden="false" customHeight="false" outlineLevel="0" collapsed="false">
      <c r="A1981" s="30" t="n">
        <v>1</v>
      </c>
      <c r="B1981" s="30" t="n">
        <f aca="false">C1981/A1981</f>
        <v>0</v>
      </c>
      <c r="C1981" s="31"/>
      <c r="D1981" s="56" t="s">
        <v>761</v>
      </c>
      <c r="E1981" s="33" t="n">
        <v>55</v>
      </c>
      <c r="F1981" s="33" t="n">
        <v>200</v>
      </c>
      <c r="G1981" s="34"/>
      <c r="H1981" s="35"/>
      <c r="I1981" s="34"/>
      <c r="J1981" s="36" t="n">
        <v>0.5</v>
      </c>
      <c r="K1981" s="37" t="n">
        <f aca="false">J1981*C1981</f>
        <v>0</v>
      </c>
      <c r="L1981" s="38" t="n">
        <v>17785.8595</v>
      </c>
      <c r="M1981" s="38" t="n">
        <f aca="false">L1981*1.3</f>
        <v>23121.61735</v>
      </c>
      <c r="N1981" s="39" t="n">
        <f aca="false">M1981*C1981</f>
        <v>0</v>
      </c>
    </row>
    <row r="1982" customFormat="false" ht="12.75" hidden="false" customHeight="false" outlineLevel="0" collapsed="false">
      <c r="A1982" s="30" t="n">
        <v>1</v>
      </c>
      <c r="B1982" s="30" t="n">
        <f aca="false">C1982/A1982</f>
        <v>0</v>
      </c>
      <c r="C1982" s="31"/>
      <c r="D1982" s="56" t="s">
        <v>1166</v>
      </c>
      <c r="E1982" s="33" t="n">
        <v>27</v>
      </c>
      <c r="F1982" s="33" t="n">
        <v>95</v>
      </c>
      <c r="G1982" s="34"/>
      <c r="H1982" s="35"/>
      <c r="I1982" s="34"/>
      <c r="J1982" s="36" t="n">
        <v>0.05</v>
      </c>
      <c r="K1982" s="37" t="n">
        <f aca="false">J1982*C1982</f>
        <v>0</v>
      </c>
      <c r="L1982" s="38" t="n">
        <v>2356.6622</v>
      </c>
      <c r="M1982" s="38" t="n">
        <f aca="false">L1982*1.3</f>
        <v>3063.66086</v>
      </c>
      <c r="N1982" s="39" t="n">
        <f aca="false">M1982*C1982</f>
        <v>0</v>
      </c>
    </row>
    <row r="1983" customFormat="false" ht="12.75" hidden="false" customHeight="false" outlineLevel="0" collapsed="false">
      <c r="A1983" s="30" t="n">
        <v>1</v>
      </c>
      <c r="B1983" s="30" t="n">
        <f aca="false">C1983/A1983</f>
        <v>0</v>
      </c>
      <c r="C1983" s="31"/>
      <c r="D1983" s="56" t="s">
        <v>1166</v>
      </c>
      <c r="E1983" s="33" t="n">
        <v>29</v>
      </c>
      <c r="F1983" s="33" t="n">
        <v>80</v>
      </c>
      <c r="G1983" s="34"/>
      <c r="H1983" s="35"/>
      <c r="I1983" s="34"/>
      <c r="J1983" s="36" t="n">
        <v>0.0555555555555556</v>
      </c>
      <c r="K1983" s="37" t="n">
        <f aca="false">J1983*C1983</f>
        <v>0</v>
      </c>
      <c r="L1983" s="38" t="n">
        <v>2305.06776666667</v>
      </c>
      <c r="M1983" s="38" t="n">
        <f aca="false">L1983*1.3</f>
        <v>2996.58809666667</v>
      </c>
      <c r="N1983" s="39" t="n">
        <f aca="false">M1983*C1983</f>
        <v>0</v>
      </c>
    </row>
    <row r="1984" customFormat="false" ht="12.75" hidden="false" customHeight="false" outlineLevel="0" collapsed="false">
      <c r="A1984" s="30" t="n">
        <v>1</v>
      </c>
      <c r="B1984" s="30" t="n">
        <f aca="false">C1984/A1984</f>
        <v>0</v>
      </c>
      <c r="C1984" s="31"/>
      <c r="D1984" s="56" t="s">
        <v>1166</v>
      </c>
      <c r="E1984" s="33" t="n">
        <v>30</v>
      </c>
      <c r="F1984" s="33" t="n">
        <v>110</v>
      </c>
      <c r="G1984" s="34"/>
      <c r="H1984" s="35" t="s">
        <v>623</v>
      </c>
      <c r="I1984" s="34"/>
      <c r="J1984" s="36" t="n">
        <v>0.0714285714285714</v>
      </c>
      <c r="K1984" s="37" t="n">
        <f aca="false">J1984*C1984</f>
        <v>0</v>
      </c>
      <c r="L1984" s="38" t="n">
        <v>3218.01210714286</v>
      </c>
      <c r="M1984" s="38" t="n">
        <f aca="false">L1984*1.3</f>
        <v>4183.41573928571</v>
      </c>
      <c r="N1984" s="39" t="n">
        <f aca="false">M1984*C1984</f>
        <v>0</v>
      </c>
    </row>
    <row r="1985" customFormat="false" ht="12.75" hidden="false" customHeight="false" outlineLevel="0" collapsed="false">
      <c r="A1985" s="30" t="n">
        <v>1</v>
      </c>
      <c r="B1985" s="30" t="n">
        <f aca="false">C1985/A1985</f>
        <v>0</v>
      </c>
      <c r="C1985" s="31"/>
      <c r="D1985" s="56" t="s">
        <v>1166</v>
      </c>
      <c r="E1985" s="33" t="n">
        <v>30</v>
      </c>
      <c r="F1985" s="33" t="n">
        <v>150</v>
      </c>
      <c r="G1985" s="34"/>
      <c r="H1985" s="35" t="s">
        <v>993</v>
      </c>
      <c r="I1985" s="34"/>
      <c r="J1985" s="36" t="n">
        <v>0.111111111111111</v>
      </c>
      <c r="K1985" s="37" t="n">
        <f aca="false">J1985*C1985</f>
        <v>0</v>
      </c>
      <c r="L1985" s="38" t="n">
        <v>4633.25858333333</v>
      </c>
      <c r="M1985" s="38" t="n">
        <f aca="false">L1985*1.3</f>
        <v>6023.23615833333</v>
      </c>
      <c r="N1985" s="39" t="n">
        <f aca="false">M1985*C1985</f>
        <v>0</v>
      </c>
    </row>
    <row r="1986" customFormat="false" ht="12.75" hidden="false" customHeight="false" outlineLevel="0" collapsed="false">
      <c r="A1986" s="30" t="n">
        <v>1</v>
      </c>
      <c r="B1986" s="30" t="n">
        <f aca="false">C1986/A1986</f>
        <v>0</v>
      </c>
      <c r="C1986" s="31"/>
      <c r="D1986" s="56" t="s">
        <v>1166</v>
      </c>
      <c r="E1986" s="33" t="n">
        <v>32</v>
      </c>
      <c r="F1986" s="33" t="n">
        <v>120</v>
      </c>
      <c r="G1986" s="34"/>
      <c r="H1986" s="35" t="s">
        <v>993</v>
      </c>
      <c r="I1986" s="34"/>
      <c r="J1986" s="36" t="n">
        <v>0.125</v>
      </c>
      <c r="K1986" s="37" t="n">
        <f aca="false">J1986*C1986</f>
        <v>0</v>
      </c>
      <c r="L1986" s="38" t="n">
        <v>4619.88775</v>
      </c>
      <c r="M1986" s="38" t="n">
        <f aca="false">L1986*1.3</f>
        <v>6005.854075</v>
      </c>
      <c r="N1986" s="39" t="n">
        <f aca="false">M1986*C1986</f>
        <v>0</v>
      </c>
    </row>
    <row r="1987" customFormat="false" ht="12.75" hidden="false" customHeight="false" outlineLevel="0" collapsed="false">
      <c r="A1987" s="30" t="n">
        <v>1</v>
      </c>
      <c r="B1987" s="30" t="n">
        <f aca="false">C1987/A1987</f>
        <v>0</v>
      </c>
      <c r="C1987" s="31"/>
      <c r="D1987" s="56" t="s">
        <v>1166</v>
      </c>
      <c r="E1987" s="33" t="n">
        <v>32</v>
      </c>
      <c r="F1987" s="33" t="n">
        <v>130</v>
      </c>
      <c r="G1987" s="34"/>
      <c r="H1987" s="35"/>
      <c r="I1987" s="34"/>
      <c r="J1987" s="36" t="n">
        <v>0.125</v>
      </c>
      <c r="K1987" s="37" t="n">
        <f aca="false">J1987*C1987</f>
        <v>0</v>
      </c>
      <c r="L1987" s="38" t="n">
        <v>5313.57925</v>
      </c>
      <c r="M1987" s="38" t="n">
        <f aca="false">L1987*1.3</f>
        <v>6907.653025</v>
      </c>
      <c r="N1987" s="39" t="n">
        <f aca="false">M1987*C1987</f>
        <v>0</v>
      </c>
    </row>
    <row r="1988" customFormat="false" ht="12.75" hidden="false" customHeight="false" outlineLevel="0" collapsed="false">
      <c r="A1988" s="30" t="n">
        <v>12</v>
      </c>
      <c r="B1988" s="30" t="n">
        <f aca="false">C1988/A1988</f>
        <v>0</v>
      </c>
      <c r="C1988" s="31"/>
      <c r="D1988" s="56" t="s">
        <v>1167</v>
      </c>
      <c r="E1988" s="33" t="n">
        <v>508</v>
      </c>
      <c r="F1988" s="33" t="n">
        <v>10</v>
      </c>
      <c r="G1988" s="34" t="s">
        <v>1168</v>
      </c>
      <c r="H1988" s="35"/>
      <c r="I1988" s="34" t="s">
        <v>41</v>
      </c>
      <c r="J1988" s="36" t="n">
        <v>0.00138888888888889</v>
      </c>
      <c r="K1988" s="37" t="n">
        <f aca="false">J1988*C1988</f>
        <v>0</v>
      </c>
      <c r="L1988" s="38" t="n">
        <v>65.7197616666667</v>
      </c>
      <c r="M1988" s="38" t="n">
        <f aca="false">L1988*1.3</f>
        <v>85.4356901666667</v>
      </c>
      <c r="N1988" s="39" t="n">
        <f aca="false">M1988*C1988</f>
        <v>0</v>
      </c>
    </row>
    <row r="1989" customFormat="false" ht="12.75" hidden="false" customHeight="false" outlineLevel="0" collapsed="false">
      <c r="A1989" s="30" t="n">
        <v>12</v>
      </c>
      <c r="B1989" s="30" t="n">
        <f aca="false">C1989/A1989</f>
        <v>0</v>
      </c>
      <c r="C1989" s="31"/>
      <c r="D1989" s="56" t="s">
        <v>1167</v>
      </c>
      <c r="E1989" s="33" t="n">
        <v>508</v>
      </c>
      <c r="F1989" s="33" t="n">
        <v>10</v>
      </c>
      <c r="G1989" s="34" t="s">
        <v>1169</v>
      </c>
      <c r="H1989" s="35"/>
      <c r="I1989" s="34" t="s">
        <v>41</v>
      </c>
      <c r="J1989" s="36" t="n">
        <v>0.00138888888888889</v>
      </c>
      <c r="K1989" s="37" t="n">
        <f aca="false">J1989*C1989</f>
        <v>0</v>
      </c>
      <c r="L1989" s="38" t="n">
        <v>65.7197616666667</v>
      </c>
      <c r="M1989" s="38" t="n">
        <f aca="false">L1989*1.3</f>
        <v>85.4356901666667</v>
      </c>
      <c r="N1989" s="39" t="n">
        <f aca="false">M1989*C1989</f>
        <v>0</v>
      </c>
    </row>
    <row r="1990" customFormat="false" ht="12.75" hidden="false" customHeight="false" outlineLevel="0" collapsed="false">
      <c r="A1990" s="30" t="n">
        <v>12</v>
      </c>
      <c r="B1990" s="30" t="n">
        <f aca="false">C1990/A1990</f>
        <v>0</v>
      </c>
      <c r="C1990" s="31"/>
      <c r="D1990" s="56" t="s">
        <v>1170</v>
      </c>
      <c r="E1990" s="33" t="n">
        <v>508</v>
      </c>
      <c r="F1990" s="33" t="n">
        <v>10</v>
      </c>
      <c r="G1990" s="34" t="n">
        <v>286</v>
      </c>
      <c r="H1990" s="35"/>
      <c r="I1990" s="34"/>
      <c r="J1990" s="36" t="n">
        <v>0.00138888888888889</v>
      </c>
      <c r="K1990" s="37" t="n">
        <f aca="false">J1990*C1990</f>
        <v>0</v>
      </c>
      <c r="L1990" s="38" t="n">
        <v>65.7197616666667</v>
      </c>
      <c r="M1990" s="38" t="n">
        <f aca="false">L1990*1.3</f>
        <v>85.4356901666667</v>
      </c>
      <c r="N1990" s="39" t="n">
        <f aca="false">M1990*C1990</f>
        <v>0</v>
      </c>
    </row>
    <row r="1991" customFormat="false" ht="12.75" hidden="false" customHeight="false" outlineLevel="0" collapsed="false">
      <c r="A1991" s="30" t="n">
        <v>11</v>
      </c>
      <c r="B1991" s="30" t="n">
        <f aca="false">C1991/A1991</f>
        <v>0</v>
      </c>
      <c r="C1991" s="31"/>
      <c r="D1991" s="56" t="s">
        <v>1171</v>
      </c>
      <c r="E1991" s="33" t="n">
        <v>10</v>
      </c>
      <c r="F1991" s="33" t="n">
        <v>10</v>
      </c>
      <c r="G1991" s="34" t="n">
        <v>686</v>
      </c>
      <c r="H1991" s="35" t="s">
        <v>546</v>
      </c>
      <c r="I1991" s="34"/>
      <c r="J1991" s="36" t="n">
        <v>0.00151515151515152</v>
      </c>
      <c r="K1991" s="37" t="n">
        <f aca="false">J1991*C1991</f>
        <v>0</v>
      </c>
      <c r="L1991" s="38" t="n">
        <v>80.3128768181818</v>
      </c>
      <c r="M1991" s="38" t="n">
        <f aca="false">L1991*1.3</f>
        <v>104.406739863636</v>
      </c>
      <c r="N1991" s="39" t="n">
        <f aca="false">M1991*C1991</f>
        <v>0</v>
      </c>
    </row>
    <row r="1992" customFormat="false" ht="12.75" hidden="false" customHeight="false" outlineLevel="0" collapsed="false">
      <c r="A1992" s="30" t="n">
        <v>12</v>
      </c>
      <c r="B1992" s="30" t="n">
        <f aca="false">C1992/A1992</f>
        <v>0</v>
      </c>
      <c r="C1992" s="31"/>
      <c r="D1992" s="56" t="s">
        <v>1171</v>
      </c>
      <c r="E1992" s="33" t="n">
        <v>10</v>
      </c>
      <c r="F1992" s="33" t="n">
        <v>10</v>
      </c>
      <c r="G1992" s="34" t="n">
        <v>673</v>
      </c>
      <c r="H1992" s="35" t="s">
        <v>902</v>
      </c>
      <c r="I1992" s="34"/>
      <c r="J1992" s="36" t="n">
        <v>0.00138888888888889</v>
      </c>
      <c r="K1992" s="37" t="n">
        <f aca="false">J1992*C1992</f>
        <v>0</v>
      </c>
      <c r="L1992" s="38" t="n">
        <v>95.7797266666667</v>
      </c>
      <c r="M1992" s="38" t="n">
        <f aca="false">L1992*1.3</f>
        <v>124.513644666667</v>
      </c>
      <c r="N1992" s="39" t="n">
        <f aca="false">M1992*C1992</f>
        <v>0</v>
      </c>
    </row>
    <row r="1993" customFormat="false" ht="12.75" hidden="false" customHeight="false" outlineLevel="0" collapsed="false">
      <c r="A1993" s="30" t="n">
        <v>12</v>
      </c>
      <c r="B1993" s="30" t="n">
        <f aca="false">C1993/A1993</f>
        <v>0</v>
      </c>
      <c r="C1993" s="31"/>
      <c r="D1993" s="56" t="s">
        <v>1171</v>
      </c>
      <c r="E1993" s="33" t="n">
        <v>10</v>
      </c>
      <c r="F1993" s="33" t="n">
        <v>10</v>
      </c>
      <c r="G1993" s="34" t="n">
        <v>371</v>
      </c>
      <c r="H1993" s="35" t="s">
        <v>902</v>
      </c>
      <c r="I1993" s="34"/>
      <c r="J1993" s="36" t="n">
        <v>0.00138888888888889</v>
      </c>
      <c r="K1993" s="37" t="n">
        <f aca="false">J1993*C1993</f>
        <v>0</v>
      </c>
      <c r="L1993" s="38" t="n">
        <v>91.1551166666667</v>
      </c>
      <c r="M1993" s="38" t="n">
        <f aca="false">L1993*1.3</f>
        <v>118.501651666667</v>
      </c>
      <c r="N1993" s="39" t="n">
        <f aca="false">M1993*C1993</f>
        <v>0</v>
      </c>
    </row>
    <row r="1994" customFormat="false" ht="12.75" hidden="false" customHeight="false" outlineLevel="0" collapsed="false">
      <c r="A1994" s="30" t="n">
        <v>11</v>
      </c>
      <c r="B1994" s="30" t="n">
        <f aca="false">C1994/A1994</f>
        <v>0</v>
      </c>
      <c r="C1994" s="31"/>
      <c r="D1994" s="56" t="s">
        <v>1171</v>
      </c>
      <c r="E1994" s="33" t="n">
        <v>10</v>
      </c>
      <c r="F1994" s="33" t="n">
        <v>10</v>
      </c>
      <c r="G1994" s="34" t="n">
        <v>632</v>
      </c>
      <c r="H1994" s="35" t="s">
        <v>546</v>
      </c>
      <c r="I1994" s="34"/>
      <c r="J1994" s="36" t="n">
        <v>0.00189393939393939</v>
      </c>
      <c r="K1994" s="37" t="n">
        <f aca="false">J1994*C1994</f>
        <v>0</v>
      </c>
      <c r="L1994" s="38" t="n">
        <v>110.218392272727</v>
      </c>
      <c r="M1994" s="38" t="n">
        <f aca="false">L1994*1.3</f>
        <v>143.283909954545</v>
      </c>
      <c r="N1994" s="39" t="n">
        <f aca="false">M1994*C1994</f>
        <v>0</v>
      </c>
    </row>
    <row r="1995" customFormat="false" ht="12.75" hidden="false" customHeight="false" outlineLevel="0" collapsed="false">
      <c r="A1995" s="30" t="n">
        <v>8</v>
      </c>
      <c r="B1995" s="30" t="n">
        <f aca="false">C1995/A1995</f>
        <v>0</v>
      </c>
      <c r="C1995" s="31"/>
      <c r="D1995" s="56" t="s">
        <v>1171</v>
      </c>
      <c r="E1995" s="33" t="n">
        <v>10</v>
      </c>
      <c r="F1995" s="33" t="n">
        <v>12</v>
      </c>
      <c r="G1995" s="34" t="n">
        <v>178</v>
      </c>
      <c r="H1995" s="35"/>
      <c r="I1995" s="34"/>
      <c r="J1995" s="36" t="n">
        <v>0.003125</v>
      </c>
      <c r="K1995" s="37" t="n">
        <f aca="false">J1995*C1995</f>
        <v>0</v>
      </c>
      <c r="L1995" s="38" t="n">
        <v>144.40100625</v>
      </c>
      <c r="M1995" s="38" t="n">
        <f aca="false">L1995*1.3</f>
        <v>187.721308125</v>
      </c>
      <c r="N1995" s="39" t="n">
        <f aca="false">M1995*C1995</f>
        <v>0</v>
      </c>
    </row>
    <row r="1996" customFormat="false" ht="12.75" hidden="false" customHeight="false" outlineLevel="0" collapsed="false">
      <c r="A1996" s="30" t="n">
        <v>8</v>
      </c>
      <c r="B1996" s="30" t="n">
        <f aca="false">C1996/A1996</f>
        <v>0</v>
      </c>
      <c r="C1996" s="31"/>
      <c r="D1996" s="56" t="s">
        <v>1171</v>
      </c>
      <c r="E1996" s="33" t="n">
        <v>10</v>
      </c>
      <c r="F1996" s="33" t="n">
        <v>15</v>
      </c>
      <c r="G1996" s="34" t="n">
        <v>191</v>
      </c>
      <c r="H1996" s="35" t="s">
        <v>546</v>
      </c>
      <c r="I1996" s="34"/>
      <c r="J1996" s="36" t="n">
        <v>0.00416666666666667</v>
      </c>
      <c r="K1996" s="37" t="n">
        <f aca="false">J1996*C1996</f>
        <v>0</v>
      </c>
      <c r="L1996" s="38" t="n">
        <v>171.72393</v>
      </c>
      <c r="M1996" s="38" t="n">
        <f aca="false">L1996*1.3</f>
        <v>223.241109</v>
      </c>
      <c r="N1996" s="39" t="n">
        <f aca="false">M1996*C1996</f>
        <v>0</v>
      </c>
    </row>
    <row r="1997" customFormat="false" ht="12.75" hidden="false" customHeight="false" outlineLevel="0" collapsed="false">
      <c r="A1997" s="30" t="n">
        <v>6</v>
      </c>
      <c r="B1997" s="30" t="n">
        <f aca="false">C1997/A1997</f>
        <v>0</v>
      </c>
      <c r="C1997" s="31"/>
      <c r="D1997" s="56" t="s">
        <v>1171</v>
      </c>
      <c r="E1997" s="33" t="n">
        <v>12</v>
      </c>
      <c r="F1997" s="33" t="n">
        <v>15</v>
      </c>
      <c r="G1997" s="34" t="s">
        <v>1172</v>
      </c>
      <c r="H1997" s="35" t="s">
        <v>1039</v>
      </c>
      <c r="I1997" s="34"/>
      <c r="J1997" s="36" t="n">
        <v>0.00396825396825397</v>
      </c>
      <c r="K1997" s="37" t="n">
        <f aca="false">J1997*C1997</f>
        <v>0</v>
      </c>
      <c r="L1997" s="38" t="n">
        <v>166.960002619048</v>
      </c>
      <c r="M1997" s="38" t="n">
        <f aca="false">L1997*1.3</f>
        <v>217.048003404762</v>
      </c>
      <c r="N1997" s="39" t="n">
        <f aca="false">M1997*C1997</f>
        <v>0</v>
      </c>
    </row>
    <row r="1998" customFormat="false" ht="12.75" hidden="false" customHeight="false" outlineLevel="0" collapsed="false">
      <c r="A1998" s="30" t="n">
        <v>6</v>
      </c>
      <c r="B1998" s="30" t="n">
        <f aca="false">C1998/A1998</f>
        <v>0</v>
      </c>
      <c r="C1998" s="31"/>
      <c r="D1998" s="56" t="s">
        <v>1171</v>
      </c>
      <c r="E1998" s="33" t="n">
        <v>12</v>
      </c>
      <c r="F1998" s="33" t="n">
        <v>15</v>
      </c>
      <c r="G1998" s="34" t="s">
        <v>1173</v>
      </c>
      <c r="H1998" s="35" t="s">
        <v>1039</v>
      </c>
      <c r="I1998" s="34"/>
      <c r="J1998" s="36" t="n">
        <v>0.00396825396825397</v>
      </c>
      <c r="K1998" s="37" t="n">
        <f aca="false">J1998*C1998</f>
        <v>0</v>
      </c>
      <c r="L1998" s="38" t="n">
        <v>166.960002619048</v>
      </c>
      <c r="M1998" s="38" t="n">
        <f aca="false">L1998*1.3</f>
        <v>217.048003404762</v>
      </c>
      <c r="N1998" s="39" t="n">
        <f aca="false">M1998*C1998</f>
        <v>0</v>
      </c>
    </row>
    <row r="1999" customFormat="false" ht="12.75" hidden="false" customHeight="false" outlineLevel="0" collapsed="false">
      <c r="A1999" s="30" t="n">
        <v>6</v>
      </c>
      <c r="B1999" s="30" t="n">
        <f aca="false">C1999/A1999</f>
        <v>0</v>
      </c>
      <c r="C1999" s="31"/>
      <c r="D1999" s="56" t="s">
        <v>1171</v>
      </c>
      <c r="E1999" s="33" t="n">
        <v>12</v>
      </c>
      <c r="F1999" s="33" t="n">
        <v>16</v>
      </c>
      <c r="G1999" s="34"/>
      <c r="H1999" s="35"/>
      <c r="I1999" s="34"/>
      <c r="J1999" s="36" t="n">
        <v>0.00396825396825397</v>
      </c>
      <c r="K1999" s="37" t="n">
        <f aca="false">J1999*C1999</f>
        <v>0</v>
      </c>
      <c r="L1999" s="38" t="n">
        <v>148.461562619048</v>
      </c>
      <c r="M1999" s="38" t="n">
        <f aca="false">L1999*1.3</f>
        <v>193.000031404762</v>
      </c>
      <c r="N1999" s="39" t="n">
        <f aca="false">M1999*C1999</f>
        <v>0</v>
      </c>
    </row>
    <row r="2000" customFormat="false" ht="12.75" hidden="false" customHeight="false" outlineLevel="0" collapsed="false">
      <c r="A2000" s="30" t="n">
        <v>6</v>
      </c>
      <c r="B2000" s="30" t="n">
        <f aca="false">C2000/A2000</f>
        <v>0</v>
      </c>
      <c r="C2000" s="31"/>
      <c r="D2000" s="56" t="s">
        <v>1171</v>
      </c>
      <c r="E2000" s="33" t="n">
        <v>12</v>
      </c>
      <c r="F2000" s="33" t="n">
        <v>16</v>
      </c>
      <c r="G2000" s="34"/>
      <c r="H2000" s="35"/>
      <c r="I2000" s="34"/>
      <c r="J2000" s="36" t="n">
        <v>0.00396825396825397</v>
      </c>
      <c r="K2000" s="37" t="n">
        <f aca="false">J2000*C2000</f>
        <v>0</v>
      </c>
      <c r="L2000" s="38" t="n">
        <v>148.461562619048</v>
      </c>
      <c r="M2000" s="38" t="n">
        <f aca="false">L2000*1.3</f>
        <v>193.000031404762</v>
      </c>
      <c r="N2000" s="39" t="n">
        <f aca="false">M2000*C2000</f>
        <v>0</v>
      </c>
    </row>
    <row r="2001" customFormat="false" ht="12.75" hidden="false" customHeight="false" outlineLevel="0" collapsed="false">
      <c r="A2001" s="30" t="n">
        <v>6</v>
      </c>
      <c r="B2001" s="30" t="n">
        <f aca="false">C2001/A2001</f>
        <v>0</v>
      </c>
      <c r="C2001" s="31"/>
      <c r="D2001" s="56" t="s">
        <v>1171</v>
      </c>
      <c r="E2001" s="33" t="n">
        <v>13</v>
      </c>
      <c r="F2001" s="33" t="n">
        <v>24</v>
      </c>
      <c r="G2001" s="34" t="s">
        <v>1174</v>
      </c>
      <c r="H2001" s="35"/>
      <c r="I2001" s="34"/>
      <c r="J2001" s="36" t="n">
        <v>0.00476190476190476</v>
      </c>
      <c r="K2001" s="37" t="n">
        <f aca="false">J2001*C2001</f>
        <v>0</v>
      </c>
      <c r="L2001" s="38" t="n">
        <v>202.201847142857</v>
      </c>
      <c r="M2001" s="38" t="n">
        <f aca="false">L2001*1.3</f>
        <v>262.862401285714</v>
      </c>
      <c r="N2001" s="39" t="n">
        <f aca="false">M2001*C2001</f>
        <v>0</v>
      </c>
    </row>
    <row r="2002" customFormat="false" ht="12.75" hidden="false" customHeight="false" outlineLevel="0" collapsed="false">
      <c r="A2002" s="30" t="n">
        <v>6</v>
      </c>
      <c r="B2002" s="30" t="n">
        <f aca="false">C2002/A2002</f>
        <v>0</v>
      </c>
      <c r="C2002" s="31"/>
      <c r="D2002" s="56" t="s">
        <v>1171</v>
      </c>
      <c r="E2002" s="33" t="n">
        <v>14</v>
      </c>
      <c r="F2002" s="33" t="n">
        <v>22</v>
      </c>
      <c r="G2002" s="34" t="n">
        <v>196</v>
      </c>
      <c r="H2002" s="35" t="s">
        <v>546</v>
      </c>
      <c r="I2002" s="34"/>
      <c r="J2002" s="36" t="n">
        <v>0.00396825396825397</v>
      </c>
      <c r="K2002" s="37" t="n">
        <f aca="false">J2002*C2002</f>
        <v>0</v>
      </c>
      <c r="L2002" s="38" t="n">
        <v>213.206102619048</v>
      </c>
      <c r="M2002" s="38" t="n">
        <f aca="false">L2002*1.3</f>
        <v>277.167933404762</v>
      </c>
      <c r="N2002" s="39" t="n">
        <f aca="false">M2002*C2002</f>
        <v>0</v>
      </c>
    </row>
    <row r="2003" customFormat="false" ht="12.75" hidden="false" customHeight="false" outlineLevel="0" collapsed="false">
      <c r="A2003" s="30" t="n">
        <v>4</v>
      </c>
      <c r="B2003" s="30" t="n">
        <f aca="false">C2003/A2003</f>
        <v>0</v>
      </c>
      <c r="C2003" s="31"/>
      <c r="D2003" s="56" t="s">
        <v>1171</v>
      </c>
      <c r="E2003" s="33" t="n">
        <v>15</v>
      </c>
      <c r="F2003" s="33" t="n">
        <v>16</v>
      </c>
      <c r="G2003" s="34" t="s">
        <v>1175</v>
      </c>
      <c r="H2003" s="35"/>
      <c r="I2003" s="34"/>
      <c r="J2003" s="36" t="n">
        <v>0.00462962962962963</v>
      </c>
      <c r="K2003" s="37" t="n">
        <f aca="false">J2003*C2003</f>
        <v>0</v>
      </c>
      <c r="L2003" s="38" t="n">
        <v>305.391925555556</v>
      </c>
      <c r="M2003" s="38" t="n">
        <f aca="false">L2003*1.3</f>
        <v>397.009503222222</v>
      </c>
      <c r="N2003" s="39" t="n">
        <f aca="false">M2003*C2003</f>
        <v>0</v>
      </c>
    </row>
    <row r="2004" customFormat="false" ht="12.75" hidden="false" customHeight="false" outlineLevel="0" collapsed="false">
      <c r="A2004" s="30" t="n">
        <v>3</v>
      </c>
      <c r="B2004" s="30" t="n">
        <f aca="false">C2004/A2004</f>
        <v>0</v>
      </c>
      <c r="C2004" s="31"/>
      <c r="D2004" s="56" t="s">
        <v>1171</v>
      </c>
      <c r="E2004" s="33" t="n">
        <v>17</v>
      </c>
      <c r="F2004" s="33" t="n">
        <v>13</v>
      </c>
      <c r="G2004" s="34" t="s">
        <v>1176</v>
      </c>
      <c r="H2004" s="35"/>
      <c r="I2004" s="34"/>
      <c r="J2004" s="36" t="n">
        <v>0.00833333333333333</v>
      </c>
      <c r="K2004" s="37" t="n">
        <f aca="false">J2004*C2004</f>
        <v>0</v>
      </c>
      <c r="L2004" s="38" t="n">
        <v>373.507825</v>
      </c>
      <c r="M2004" s="38" t="n">
        <f aca="false">L2004*1.3</f>
        <v>485.5601725</v>
      </c>
      <c r="N2004" s="39" t="n">
        <f aca="false">M2004*C2004</f>
        <v>0</v>
      </c>
    </row>
    <row r="2005" customFormat="false" ht="12.75" hidden="false" customHeight="false" outlineLevel="0" collapsed="false">
      <c r="A2005" s="30" t="n">
        <v>3</v>
      </c>
      <c r="B2005" s="30" t="n">
        <f aca="false">C2005/A2005</f>
        <v>0</v>
      </c>
      <c r="C2005" s="31"/>
      <c r="D2005" s="56" t="s">
        <v>1171</v>
      </c>
      <c r="E2005" s="33" t="n">
        <v>17</v>
      </c>
      <c r="F2005" s="33" t="n">
        <v>15</v>
      </c>
      <c r="G2005" s="34" t="s">
        <v>1177</v>
      </c>
      <c r="H2005" s="35"/>
      <c r="I2005" s="34"/>
      <c r="J2005" s="36" t="n">
        <v>0.00833333333333333</v>
      </c>
      <c r="K2005" s="37" t="n">
        <f aca="false">J2005*C2005</f>
        <v>0</v>
      </c>
      <c r="L2005" s="38" t="n">
        <v>336.510945</v>
      </c>
      <c r="M2005" s="38" t="n">
        <f aca="false">L2005*1.3</f>
        <v>437.4642285</v>
      </c>
      <c r="N2005" s="39" t="n">
        <f aca="false">M2005*C2005</f>
        <v>0</v>
      </c>
    </row>
    <row r="2006" customFormat="false" ht="12.75" hidden="false" customHeight="false" outlineLevel="0" collapsed="false">
      <c r="A2006" s="30" t="n">
        <v>3</v>
      </c>
      <c r="B2006" s="30" t="n">
        <f aca="false">C2006/A2006</f>
        <v>0</v>
      </c>
      <c r="C2006" s="31"/>
      <c r="D2006" s="56" t="s">
        <v>1171</v>
      </c>
      <c r="E2006" s="33" t="n">
        <v>17</v>
      </c>
      <c r="F2006" s="33" t="n">
        <v>25</v>
      </c>
      <c r="G2006" s="34" t="n">
        <v>317</v>
      </c>
      <c r="H2006" s="35"/>
      <c r="I2006" s="34"/>
      <c r="J2006" s="36" t="n">
        <v>0.0166666666666667</v>
      </c>
      <c r="K2006" s="37" t="n">
        <f aca="false">J2006*C2006</f>
        <v>0</v>
      </c>
      <c r="L2006" s="38" t="n">
        <v>548.15742</v>
      </c>
      <c r="M2006" s="38" t="n">
        <f aca="false">L2006*1.3</f>
        <v>712.604646</v>
      </c>
      <c r="N2006" s="39" t="n">
        <f aca="false">M2006*C2006</f>
        <v>0</v>
      </c>
    </row>
    <row r="2007" customFormat="false" ht="12.75" hidden="false" customHeight="false" outlineLevel="0" collapsed="false">
      <c r="A2007" s="30" t="n">
        <v>4</v>
      </c>
      <c r="B2007" s="30" t="n">
        <f aca="false">C2007/A2007</f>
        <v>0</v>
      </c>
      <c r="C2007" s="31"/>
      <c r="D2007" s="56" t="s">
        <v>1171</v>
      </c>
      <c r="E2007" s="33" t="n">
        <v>17</v>
      </c>
      <c r="F2007" s="33" t="n">
        <v>25</v>
      </c>
      <c r="G2007" s="34" t="n">
        <v>307</v>
      </c>
      <c r="H2007" s="35"/>
      <c r="I2007" s="34"/>
      <c r="J2007" s="36" t="n">
        <v>0.01</v>
      </c>
      <c r="K2007" s="37" t="n">
        <f aca="false">J2007*C2007</f>
        <v>0</v>
      </c>
      <c r="L2007" s="38" t="n">
        <v>388.08946</v>
      </c>
      <c r="M2007" s="38" t="n">
        <f aca="false">L2007*1.3</f>
        <v>504.516298</v>
      </c>
      <c r="N2007" s="39" t="n">
        <f aca="false">M2007*C2007</f>
        <v>0</v>
      </c>
    </row>
    <row r="2008" customFormat="false" ht="12.75" hidden="false" customHeight="false" outlineLevel="0" collapsed="false">
      <c r="A2008" s="30" t="n">
        <v>20</v>
      </c>
      <c r="B2008" s="30" t="n">
        <f aca="false">C2008/A2008</f>
        <v>0</v>
      </c>
      <c r="C2008" s="31"/>
      <c r="D2008" s="56" t="s">
        <v>1171</v>
      </c>
      <c r="E2008" s="33" t="n">
        <v>4</v>
      </c>
      <c r="F2008" s="33" t="n">
        <v>7</v>
      </c>
      <c r="G2008" s="34" t="n">
        <v>142</v>
      </c>
      <c r="H2008" s="35"/>
      <c r="I2008" s="34"/>
      <c r="J2008" s="36" t="n">
        <v>0.000326797385620915</v>
      </c>
      <c r="K2008" s="37" t="n">
        <f aca="false">J2008*C2008</f>
        <v>0</v>
      </c>
      <c r="L2008" s="38" t="n">
        <v>22.645220627451</v>
      </c>
      <c r="M2008" s="38" t="n">
        <f aca="false">L2008*1.3</f>
        <v>29.4387868156863</v>
      </c>
      <c r="N2008" s="39" t="n">
        <f aca="false">M2008*C2008</f>
        <v>0</v>
      </c>
    </row>
    <row r="2009" customFormat="false" ht="12.75" hidden="false" customHeight="false" outlineLevel="0" collapsed="false">
      <c r="A2009" s="30" t="n">
        <v>20</v>
      </c>
      <c r="B2009" s="30" t="n">
        <f aca="false">C2009/A2009</f>
        <v>0</v>
      </c>
      <c r="C2009" s="31"/>
      <c r="D2009" s="56" t="s">
        <v>1171</v>
      </c>
      <c r="E2009" s="33" t="n">
        <v>505</v>
      </c>
      <c r="F2009" s="33" t="n">
        <v>5</v>
      </c>
      <c r="G2009" s="34" t="s">
        <v>1178</v>
      </c>
      <c r="H2009" s="35"/>
      <c r="I2009" s="34"/>
      <c r="J2009" s="36" t="n">
        <v>0.0005</v>
      </c>
      <c r="K2009" s="37" t="n">
        <f aca="false">J2009*C2009</f>
        <v>0</v>
      </c>
      <c r="L2009" s="38" t="n">
        <v>30.503537</v>
      </c>
      <c r="M2009" s="38" t="n">
        <f aca="false">L2009*1.3</f>
        <v>39.6545981</v>
      </c>
      <c r="N2009" s="39" t="n">
        <f aca="false">M2009*C2009</f>
        <v>0</v>
      </c>
    </row>
    <row r="2010" customFormat="false" ht="12.75" hidden="false" customHeight="false" outlineLevel="0" collapsed="false">
      <c r="A2010" s="30" t="n">
        <v>20</v>
      </c>
      <c r="B2010" s="30" t="n">
        <f aca="false">C2010/A2010</f>
        <v>0</v>
      </c>
      <c r="C2010" s="31"/>
      <c r="D2010" s="56" t="s">
        <v>1171</v>
      </c>
      <c r="E2010" s="33" t="n">
        <v>505</v>
      </c>
      <c r="F2010" s="33" t="n">
        <v>8</v>
      </c>
      <c r="G2010" s="34" t="n">
        <v>311</v>
      </c>
      <c r="H2010" s="35"/>
      <c r="I2010" s="34"/>
      <c r="J2010" s="36" t="n">
        <v>0.000555555555555556</v>
      </c>
      <c r="K2010" s="37" t="n">
        <f aca="false">J2010*C2010</f>
        <v>0</v>
      </c>
      <c r="L2010" s="38" t="n">
        <v>27.2128266666667</v>
      </c>
      <c r="M2010" s="38" t="n">
        <f aca="false">L2010*1.3</f>
        <v>35.3766746666667</v>
      </c>
      <c r="N2010" s="39" t="n">
        <f aca="false">M2010*C2010</f>
        <v>0</v>
      </c>
    </row>
    <row r="2011" customFormat="false" ht="12.75" hidden="false" customHeight="false" outlineLevel="0" collapsed="false">
      <c r="A2011" s="30" t="n">
        <v>18</v>
      </c>
      <c r="B2011" s="30" t="n">
        <f aca="false">C2011/A2011</f>
        <v>0</v>
      </c>
      <c r="C2011" s="31"/>
      <c r="D2011" s="56" t="s">
        <v>1171</v>
      </c>
      <c r="E2011" s="33" t="n">
        <v>508</v>
      </c>
      <c r="F2011" s="33" t="n">
        <v>10</v>
      </c>
      <c r="G2011" s="34" t="n">
        <v>313</v>
      </c>
      <c r="H2011" s="35"/>
      <c r="I2011" s="34"/>
      <c r="J2011" s="36" t="n">
        <v>0.00158730158730159</v>
      </c>
      <c r="K2011" s="37" t="n">
        <f aca="false">J2011*C2011</f>
        <v>0</v>
      </c>
      <c r="L2011" s="38" t="n">
        <v>72.7959940476191</v>
      </c>
      <c r="M2011" s="38" t="n">
        <f aca="false">L2011*1.3</f>
        <v>94.6347922619048</v>
      </c>
      <c r="N2011" s="39" t="n">
        <f aca="false">M2011*C2011</f>
        <v>0</v>
      </c>
    </row>
    <row r="2012" customFormat="false" ht="12.75" hidden="false" customHeight="false" outlineLevel="0" collapsed="false">
      <c r="A2012" s="30" t="n">
        <v>18</v>
      </c>
      <c r="B2012" s="30" t="n">
        <f aca="false">C2012/A2012</f>
        <v>0</v>
      </c>
      <c r="C2012" s="31"/>
      <c r="D2012" s="56" t="s">
        <v>1171</v>
      </c>
      <c r="E2012" s="33" t="n">
        <v>508</v>
      </c>
      <c r="F2012" s="33" t="n">
        <v>10</v>
      </c>
      <c r="G2012" s="34" t="n">
        <v>303</v>
      </c>
      <c r="H2012" s="35"/>
      <c r="I2012" s="34"/>
      <c r="J2012" s="36" t="n">
        <v>0.00138888888888889</v>
      </c>
      <c r="K2012" s="37" t="n">
        <f aca="false">J2012*C2012</f>
        <v>0</v>
      </c>
      <c r="L2012" s="38" t="n">
        <v>64.7948396666667</v>
      </c>
      <c r="M2012" s="38" t="n">
        <f aca="false">L2012*1.3</f>
        <v>84.2332915666667</v>
      </c>
      <c r="N2012" s="39" t="n">
        <f aca="false">M2012*C2012</f>
        <v>0</v>
      </c>
    </row>
    <row r="2013" customFormat="false" ht="12.75" hidden="false" customHeight="false" outlineLevel="0" collapsed="false">
      <c r="A2013" s="30" t="n">
        <v>12</v>
      </c>
      <c r="B2013" s="30" t="n">
        <f aca="false">C2013/A2013</f>
        <v>0</v>
      </c>
      <c r="C2013" s="31"/>
      <c r="D2013" s="56" t="s">
        <v>1171</v>
      </c>
      <c r="E2013" s="33" t="n">
        <v>508</v>
      </c>
      <c r="F2013" s="33" t="n">
        <v>10</v>
      </c>
      <c r="G2013" s="34" t="s">
        <v>1179</v>
      </c>
      <c r="H2013" s="35"/>
      <c r="I2013" s="34"/>
      <c r="J2013" s="36" t="n">
        <v>0.00138888888888889</v>
      </c>
      <c r="K2013" s="37" t="n">
        <f aca="false">J2013*C2013</f>
        <v>0</v>
      </c>
      <c r="L2013" s="38" t="n">
        <v>65.7197616666667</v>
      </c>
      <c r="M2013" s="38" t="n">
        <f aca="false">L2013*1.3</f>
        <v>85.4356901666667</v>
      </c>
      <c r="N2013" s="39" t="n">
        <f aca="false">M2013*C2013</f>
        <v>0</v>
      </c>
    </row>
    <row r="2014" customFormat="false" ht="12.75" hidden="false" customHeight="false" outlineLevel="0" collapsed="false">
      <c r="A2014" s="30" t="n">
        <v>10</v>
      </c>
      <c r="B2014" s="30" t="n">
        <f aca="false">C2014/A2014</f>
        <v>0</v>
      </c>
      <c r="C2014" s="31"/>
      <c r="D2014" s="56" t="s">
        <v>1171</v>
      </c>
      <c r="E2014" s="33" t="n">
        <v>510</v>
      </c>
      <c r="F2014" s="33" t="n">
        <v>12</v>
      </c>
      <c r="G2014" s="34" t="n">
        <v>314</v>
      </c>
      <c r="H2014" s="35"/>
      <c r="I2014" s="34"/>
      <c r="J2014" s="36" t="n">
        <v>0.00285714285714286</v>
      </c>
      <c r="K2014" s="37" t="n">
        <f aca="false">J2014*C2014</f>
        <v>0</v>
      </c>
      <c r="L2014" s="38" t="n">
        <v>119.471264285714</v>
      </c>
      <c r="M2014" s="38" t="n">
        <f aca="false">L2014*1.3</f>
        <v>155.312643571429</v>
      </c>
      <c r="N2014" s="39" t="n">
        <f aca="false">M2014*C2014</f>
        <v>0</v>
      </c>
    </row>
    <row r="2015" customFormat="false" ht="12.75" hidden="false" customHeight="false" outlineLevel="0" collapsed="false">
      <c r="A2015" s="30" t="n">
        <v>15</v>
      </c>
      <c r="B2015" s="30" t="n">
        <f aca="false">C2015/A2015</f>
        <v>0</v>
      </c>
      <c r="C2015" s="31"/>
      <c r="D2015" s="56" t="s">
        <v>1171</v>
      </c>
      <c r="E2015" s="33" t="n">
        <v>7</v>
      </c>
      <c r="F2015" s="33" t="n">
        <v>5</v>
      </c>
      <c r="G2015" s="34" t="n">
        <v>637</v>
      </c>
      <c r="H2015" s="35" t="s">
        <v>546</v>
      </c>
      <c r="I2015" s="34"/>
      <c r="J2015" s="36" t="n">
        <v>0.00111111111111111</v>
      </c>
      <c r="K2015" s="37" t="n">
        <f aca="false">J2015*C2015</f>
        <v>0</v>
      </c>
      <c r="L2015" s="38" t="n">
        <v>61.3625683333333</v>
      </c>
      <c r="M2015" s="38" t="n">
        <f aca="false">L2015*1.3</f>
        <v>79.7713388333334</v>
      </c>
      <c r="N2015" s="39" t="n">
        <f aca="false">M2015*C2015</f>
        <v>0</v>
      </c>
    </row>
    <row r="2016" customFormat="false" ht="12.75" hidden="false" customHeight="false" outlineLevel="0" collapsed="false">
      <c r="A2016" s="30" t="n">
        <v>8</v>
      </c>
      <c r="B2016" s="30" t="n">
        <f aca="false">C2016/A2016</f>
        <v>0</v>
      </c>
      <c r="C2016" s="31"/>
      <c r="D2016" s="56" t="s">
        <v>1171</v>
      </c>
      <c r="E2016" s="33" t="n">
        <v>7</v>
      </c>
      <c r="F2016" s="33" t="n">
        <v>5</v>
      </c>
      <c r="G2016" s="34" t="n">
        <v>643</v>
      </c>
      <c r="H2016" s="35" t="s">
        <v>546</v>
      </c>
      <c r="I2016" s="34"/>
      <c r="J2016" s="36" t="n">
        <v>0.00208333333333333</v>
      </c>
      <c r="K2016" s="37" t="n">
        <f aca="false">J2016*C2016</f>
        <v>0</v>
      </c>
      <c r="L2016" s="38" t="n">
        <v>107.8288625</v>
      </c>
      <c r="M2016" s="38" t="n">
        <f aca="false">L2016*1.3</f>
        <v>140.17752125</v>
      </c>
      <c r="N2016" s="39" t="n">
        <f aca="false">M2016*C2016</f>
        <v>0</v>
      </c>
    </row>
    <row r="2017" customFormat="false" ht="12.75" hidden="false" customHeight="false" outlineLevel="0" collapsed="false">
      <c r="A2017" s="30" t="n">
        <v>20</v>
      </c>
      <c r="B2017" s="30" t="n">
        <f aca="false">C2017/A2017</f>
        <v>0</v>
      </c>
      <c r="C2017" s="31"/>
      <c r="D2017" s="56" t="s">
        <v>1171</v>
      </c>
      <c r="E2017" s="33" t="n">
        <v>7</v>
      </c>
      <c r="F2017" s="33" t="n">
        <v>5</v>
      </c>
      <c r="G2017" s="34" t="n">
        <v>630</v>
      </c>
      <c r="H2017" s="35" t="s">
        <v>546</v>
      </c>
      <c r="I2017" s="34"/>
      <c r="J2017" s="36" t="n">
        <v>0.000833333333333333</v>
      </c>
      <c r="K2017" s="37" t="n">
        <f aca="false">J2017*C2017</f>
        <v>0</v>
      </c>
      <c r="L2017" s="38" t="n">
        <v>54.69307</v>
      </c>
      <c r="M2017" s="38" t="n">
        <f aca="false">L2017*1.3</f>
        <v>71.100991</v>
      </c>
      <c r="N2017" s="39" t="n">
        <f aca="false">M2017*C2017</f>
        <v>0</v>
      </c>
    </row>
    <row r="2018" customFormat="false" ht="12.75" hidden="false" customHeight="false" outlineLevel="0" collapsed="false">
      <c r="A2018" s="30" t="n">
        <v>20</v>
      </c>
      <c r="B2018" s="30" t="n">
        <f aca="false">C2018/A2018</f>
        <v>0</v>
      </c>
      <c r="C2018" s="31"/>
      <c r="D2018" s="56" t="s">
        <v>1171</v>
      </c>
      <c r="E2018" s="33" t="n">
        <v>7</v>
      </c>
      <c r="F2018" s="33" t="n">
        <v>5</v>
      </c>
      <c r="G2018" s="34" t="n">
        <v>635</v>
      </c>
      <c r="H2018" s="35" t="s">
        <v>902</v>
      </c>
      <c r="I2018" s="34"/>
      <c r="J2018" s="36" t="n">
        <v>0.000833333333333333</v>
      </c>
      <c r="K2018" s="37" t="n">
        <f aca="false">J2018*C2018</f>
        <v>0</v>
      </c>
      <c r="L2018" s="38" t="n">
        <v>54.69307</v>
      </c>
      <c r="M2018" s="38" t="n">
        <f aca="false">L2018*1.3</f>
        <v>71.100991</v>
      </c>
      <c r="N2018" s="39" t="n">
        <f aca="false">M2018*C2018</f>
        <v>0</v>
      </c>
    </row>
    <row r="2019" customFormat="false" ht="12.75" hidden="false" customHeight="false" outlineLevel="0" collapsed="false">
      <c r="A2019" s="30" t="n">
        <v>12</v>
      </c>
      <c r="B2019" s="30" t="n">
        <f aca="false">C2019/A2019</f>
        <v>0</v>
      </c>
      <c r="C2019" s="31"/>
      <c r="D2019" s="56" t="s">
        <v>1171</v>
      </c>
      <c r="E2019" s="33" t="n">
        <v>508</v>
      </c>
      <c r="F2019" s="33" t="n">
        <v>10</v>
      </c>
      <c r="G2019" s="34" t="s">
        <v>1180</v>
      </c>
      <c r="H2019" s="35" t="s">
        <v>1039</v>
      </c>
      <c r="I2019" s="34" t="s">
        <v>104</v>
      </c>
      <c r="J2019" s="36" t="n">
        <v>0.00154320987654321</v>
      </c>
      <c r="K2019" s="37" t="n">
        <f aca="false">J2019*C2019</f>
        <v>0</v>
      </c>
      <c r="L2019" s="38" t="n">
        <v>76.3619535185185</v>
      </c>
      <c r="M2019" s="38" t="n">
        <f aca="false">L2019*1.3</f>
        <v>99.2705395740741</v>
      </c>
      <c r="N2019" s="39" t="n">
        <f aca="false">M2019*C2019</f>
        <v>0</v>
      </c>
    </row>
    <row r="2020" customFormat="false" ht="12.75" hidden="false" customHeight="false" outlineLevel="0" collapsed="false">
      <c r="A2020" s="30" t="n">
        <v>8</v>
      </c>
      <c r="B2020" s="30" t="n">
        <f aca="false">C2020/A2020</f>
        <v>0</v>
      </c>
      <c r="C2020" s="31"/>
      <c r="D2020" s="56" t="s">
        <v>1171</v>
      </c>
      <c r="E2020" s="33" t="n">
        <v>13</v>
      </c>
      <c r="F2020" s="33" t="n">
        <v>15</v>
      </c>
      <c r="G2020" s="34" t="n">
        <v>315</v>
      </c>
      <c r="H2020" s="35"/>
      <c r="I2020" s="34" t="s">
        <v>41</v>
      </c>
      <c r="J2020" s="36" t="n">
        <v>0.005</v>
      </c>
      <c r="K2020" s="37" t="n">
        <f aca="false">J2020*C2020</f>
        <v>0</v>
      </c>
      <c r="L2020" s="38" t="n">
        <v>207.91856</v>
      </c>
      <c r="M2020" s="38" t="n">
        <f aca="false">L2020*1.3</f>
        <v>270.294128</v>
      </c>
      <c r="N2020" s="39" t="n">
        <f aca="false">M2020*C2020</f>
        <v>0</v>
      </c>
    </row>
    <row r="2021" customFormat="false" ht="12.75" hidden="false" customHeight="false" outlineLevel="0" collapsed="false">
      <c r="A2021" s="30" t="n">
        <v>12</v>
      </c>
      <c r="B2021" s="30" t="n">
        <f aca="false">C2021/A2021</f>
        <v>0</v>
      </c>
      <c r="C2021" s="31"/>
      <c r="D2021" s="56" t="s">
        <v>1171</v>
      </c>
      <c r="E2021" s="33" t="n">
        <v>508</v>
      </c>
      <c r="F2021" s="33" t="n">
        <v>7</v>
      </c>
      <c r="G2021" s="34" t="s">
        <v>1181</v>
      </c>
      <c r="H2021" s="35" t="s">
        <v>1039</v>
      </c>
      <c r="I2021" s="34" t="s">
        <v>120</v>
      </c>
      <c r="J2021" s="36" t="n">
        <v>0.00138888888888889</v>
      </c>
      <c r="K2021" s="37" t="n">
        <f aca="false">J2021*C2021</f>
        <v>0</v>
      </c>
      <c r="L2021" s="38" t="n">
        <v>72.6566766666667</v>
      </c>
      <c r="M2021" s="38" t="n">
        <f aca="false">L2021*1.3</f>
        <v>94.4536796666667</v>
      </c>
      <c r="N2021" s="39" t="n">
        <f aca="false">M2021*C2021</f>
        <v>0</v>
      </c>
    </row>
    <row r="2022" customFormat="false" ht="12.75" hidden="false" customHeight="false" outlineLevel="0" collapsed="false">
      <c r="A2022" s="30" t="n">
        <v>6</v>
      </c>
      <c r="B2022" s="30" t="n">
        <f aca="false">C2022/A2022</f>
        <v>0</v>
      </c>
      <c r="C2022" s="31"/>
      <c r="D2022" s="56" t="s">
        <v>1171</v>
      </c>
      <c r="E2022" s="33" t="n">
        <v>12</v>
      </c>
      <c r="F2022" s="33" t="n">
        <v>10</v>
      </c>
      <c r="G2022" s="34" t="s">
        <v>1182</v>
      </c>
      <c r="H2022" s="35" t="s">
        <v>1039</v>
      </c>
      <c r="I2022" s="34" t="s">
        <v>37</v>
      </c>
      <c r="J2022" s="36" t="n">
        <v>0.00347222222222222</v>
      </c>
      <c r="K2022" s="37" t="n">
        <f aca="false">J2022*C2022</f>
        <v>0</v>
      </c>
      <c r="L2022" s="38" t="n">
        <v>155.050184166667</v>
      </c>
      <c r="M2022" s="38" t="n">
        <f aca="false">L2022*1.3</f>
        <v>201.565239416667</v>
      </c>
      <c r="N2022" s="39" t="n">
        <f aca="false">M2022*C2022</f>
        <v>0</v>
      </c>
    </row>
    <row r="2023" customFormat="false" ht="12.75" hidden="false" customHeight="false" outlineLevel="0" collapsed="false">
      <c r="A2023" s="30" t="n">
        <v>8</v>
      </c>
      <c r="B2023" s="30" t="n">
        <f aca="false">C2023/A2023</f>
        <v>0</v>
      </c>
      <c r="C2023" s="31"/>
      <c r="D2023" s="56" t="s">
        <v>1171</v>
      </c>
      <c r="E2023" s="33" t="n">
        <v>13</v>
      </c>
      <c r="F2023" s="33" t="n">
        <v>15</v>
      </c>
      <c r="G2023" s="34" t="n">
        <v>305</v>
      </c>
      <c r="H2023" s="35"/>
      <c r="I2023" s="34" t="s">
        <v>37</v>
      </c>
      <c r="J2023" s="36" t="n">
        <v>0.00416666666666667</v>
      </c>
      <c r="K2023" s="37" t="n">
        <f aca="false">J2023*C2023</f>
        <v>0</v>
      </c>
      <c r="L2023" s="38" t="n">
        <v>178.660845</v>
      </c>
      <c r="M2023" s="38" t="n">
        <f aca="false">L2023*1.3</f>
        <v>232.2590985</v>
      </c>
      <c r="N2023" s="39" t="n">
        <f aca="false">M2023*C2023</f>
        <v>0</v>
      </c>
    </row>
    <row r="2024" customFormat="false" ht="12.75" hidden="false" customHeight="false" outlineLevel="0" collapsed="false">
      <c r="A2024" s="30" t="n">
        <v>20</v>
      </c>
      <c r="B2024" s="30" t="n">
        <f aca="false">C2024/A2024</f>
        <v>0</v>
      </c>
      <c r="C2024" s="31"/>
      <c r="D2024" s="56" t="s">
        <v>1171</v>
      </c>
      <c r="E2024" s="33" t="n">
        <v>505</v>
      </c>
      <c r="F2024" s="33"/>
      <c r="G2024" s="34" t="s">
        <v>1183</v>
      </c>
      <c r="H2024" s="35" t="s">
        <v>1039</v>
      </c>
      <c r="I2024" s="34" t="s">
        <v>37</v>
      </c>
      <c r="J2024" s="36" t="n">
        <v>0.000833333333333333</v>
      </c>
      <c r="K2024" s="37" t="n">
        <f aca="false">J2024*C2024</f>
        <v>0</v>
      </c>
      <c r="L2024" s="38" t="n">
        <v>43.131545</v>
      </c>
      <c r="M2024" s="38" t="n">
        <f aca="false">L2024*1.3</f>
        <v>56.0710085</v>
      </c>
      <c r="N2024" s="39" t="n">
        <f aca="false">M2024*C2024</f>
        <v>0</v>
      </c>
    </row>
    <row r="2025" customFormat="false" ht="12.75" hidden="false" customHeight="false" outlineLevel="0" collapsed="false">
      <c r="A2025" s="30" t="n">
        <v>30</v>
      </c>
      <c r="B2025" s="30" t="n">
        <f aca="false">C2025/A2025</f>
        <v>0</v>
      </c>
      <c r="C2025" s="31"/>
      <c r="D2025" s="56" t="s">
        <v>1171</v>
      </c>
      <c r="E2025" s="33" t="n">
        <v>505</v>
      </c>
      <c r="F2025" s="33" t="n">
        <v>5</v>
      </c>
      <c r="G2025" s="34" t="n">
        <v>206</v>
      </c>
      <c r="H2025" s="35"/>
      <c r="I2025" s="34" t="s">
        <v>37</v>
      </c>
      <c r="J2025" s="36" t="n">
        <v>0.000555555555555556</v>
      </c>
      <c r="K2025" s="37" t="n">
        <f aca="false">J2025*C2025</f>
        <v>0</v>
      </c>
      <c r="L2025" s="38" t="n">
        <v>29.5251316666667</v>
      </c>
      <c r="M2025" s="38" t="n">
        <f aca="false">L2025*1.3</f>
        <v>38.3826711666667</v>
      </c>
      <c r="N2025" s="39" t="n">
        <f aca="false">M2025*C2025</f>
        <v>0</v>
      </c>
    </row>
    <row r="2026" customFormat="false" ht="12.75" hidden="false" customHeight="false" outlineLevel="0" collapsed="false">
      <c r="A2026" s="30" t="n">
        <v>20</v>
      </c>
      <c r="B2026" s="30" t="n">
        <f aca="false">C2026/A2026</f>
        <v>0</v>
      </c>
      <c r="C2026" s="31"/>
      <c r="D2026" s="56" t="s">
        <v>1171</v>
      </c>
      <c r="E2026" s="33" t="n">
        <v>505</v>
      </c>
      <c r="F2026" s="33" t="n">
        <v>7</v>
      </c>
      <c r="G2026" s="34" t="n">
        <v>205</v>
      </c>
      <c r="H2026" s="35"/>
      <c r="I2026" s="34" t="s">
        <v>37</v>
      </c>
      <c r="J2026" s="36" t="n">
        <v>0.0005</v>
      </c>
      <c r="K2026" s="37" t="n">
        <f aca="false">J2026*C2026</f>
        <v>0</v>
      </c>
      <c r="L2026" s="38" t="n">
        <v>28.191232</v>
      </c>
      <c r="M2026" s="38" t="n">
        <f aca="false">L2026*1.3</f>
        <v>36.6486016</v>
      </c>
      <c r="N2026" s="39" t="n">
        <f aca="false">M2026*C2026</f>
        <v>0</v>
      </c>
    </row>
    <row r="2027" customFormat="false" ht="12.75" hidden="false" customHeight="false" outlineLevel="0" collapsed="false">
      <c r="A2027" s="30" t="n">
        <v>20</v>
      </c>
      <c r="B2027" s="30" t="n">
        <f aca="false">C2027/A2027</f>
        <v>0</v>
      </c>
      <c r="C2027" s="31"/>
      <c r="D2027" s="56" t="s">
        <v>1171</v>
      </c>
      <c r="E2027" s="33" t="n">
        <v>505</v>
      </c>
      <c r="F2027" s="33" t="n">
        <v>8</v>
      </c>
      <c r="G2027" s="34" t="n">
        <v>301</v>
      </c>
      <c r="H2027" s="35"/>
      <c r="I2027" s="34" t="s">
        <v>37</v>
      </c>
      <c r="J2027" s="36" t="n">
        <v>0.000555555555555556</v>
      </c>
      <c r="K2027" s="37" t="n">
        <f aca="false">J2027*C2027</f>
        <v>0</v>
      </c>
      <c r="L2027" s="38" t="n">
        <v>24.4380606666667</v>
      </c>
      <c r="M2027" s="38" t="n">
        <f aca="false">L2027*1.3</f>
        <v>31.7694788666667</v>
      </c>
      <c r="N2027" s="39" t="n">
        <f aca="false">M2027*C2027</f>
        <v>0</v>
      </c>
    </row>
    <row r="2028" customFormat="false" ht="12.75" hidden="false" customHeight="false" outlineLevel="0" collapsed="false">
      <c r="A2028" s="30" t="n">
        <v>14</v>
      </c>
      <c r="B2028" s="30" t="n">
        <f aca="false">C2028/A2028</f>
        <v>0</v>
      </c>
      <c r="C2028" s="31"/>
      <c r="D2028" s="56" t="s">
        <v>1171</v>
      </c>
      <c r="E2028" s="33" t="n">
        <v>508</v>
      </c>
      <c r="F2028" s="33" t="n">
        <v>10</v>
      </c>
      <c r="G2028" s="34" t="n">
        <v>211</v>
      </c>
      <c r="H2028" s="35"/>
      <c r="I2028" s="34" t="s">
        <v>37</v>
      </c>
      <c r="J2028" s="36" t="n">
        <v>0.00132275132275132</v>
      </c>
      <c r="K2028" s="37" t="n">
        <f aca="false">J2028*C2028</f>
        <v>0</v>
      </c>
      <c r="L2028" s="38" t="n">
        <v>64.1317858730159</v>
      </c>
      <c r="M2028" s="38" t="n">
        <f aca="false">L2028*1.3</f>
        <v>83.3713216349206</v>
      </c>
      <c r="N2028" s="39" t="n">
        <f aca="false">M2028*C2028</f>
        <v>0</v>
      </c>
    </row>
    <row r="2029" customFormat="false" ht="12.75" hidden="false" customHeight="false" outlineLevel="0" collapsed="false">
      <c r="A2029" s="30" t="n">
        <v>12</v>
      </c>
      <c r="B2029" s="30" t="n">
        <f aca="false">C2029/A2029</f>
        <v>0</v>
      </c>
      <c r="C2029" s="31"/>
      <c r="D2029" s="56" t="s">
        <v>1171</v>
      </c>
      <c r="E2029" s="33" t="n">
        <v>508</v>
      </c>
      <c r="F2029" s="33" t="n">
        <v>10</v>
      </c>
      <c r="G2029" s="34" t="s">
        <v>1184</v>
      </c>
      <c r="H2029" s="35" t="s">
        <v>1039</v>
      </c>
      <c r="I2029" s="34" t="s">
        <v>37</v>
      </c>
      <c r="J2029" s="36" t="n">
        <v>0.00154320987654321</v>
      </c>
      <c r="K2029" s="37" t="n">
        <f aca="false">J2029*C2029</f>
        <v>0</v>
      </c>
      <c r="L2029" s="38" t="n">
        <v>76.3619535185185</v>
      </c>
      <c r="M2029" s="38" t="n">
        <f aca="false">L2029*1.3</f>
        <v>99.2705395740741</v>
      </c>
      <c r="N2029" s="39" t="n">
        <f aca="false">M2029*C2029</f>
        <v>0</v>
      </c>
    </row>
    <row r="2030" customFormat="false" ht="12.75" hidden="false" customHeight="false" outlineLevel="0" collapsed="false">
      <c r="A2030" s="30" t="n">
        <v>11</v>
      </c>
      <c r="B2030" s="30" t="n">
        <f aca="false">C2030/A2030</f>
        <v>0</v>
      </c>
      <c r="C2030" s="31"/>
      <c r="D2030" s="56" t="s">
        <v>1171</v>
      </c>
      <c r="E2030" s="33" t="n">
        <v>510</v>
      </c>
      <c r="F2030" s="33" t="n">
        <v>12</v>
      </c>
      <c r="G2030" s="34" t="n">
        <v>304</v>
      </c>
      <c r="H2030" s="35"/>
      <c r="I2030" s="34" t="s">
        <v>37</v>
      </c>
      <c r="J2030" s="36" t="n">
        <v>0.0025974025974026</v>
      </c>
      <c r="K2030" s="37" t="n">
        <f aca="false">J2030*C2030</f>
        <v>0</v>
      </c>
      <c r="L2030" s="38" t="n">
        <v>113.23485025974</v>
      </c>
      <c r="M2030" s="38" t="n">
        <f aca="false">L2030*1.3</f>
        <v>147.205305337662</v>
      </c>
      <c r="N2030" s="39" t="n">
        <f aca="false">M2030*C2030</f>
        <v>0</v>
      </c>
    </row>
    <row r="2031" customFormat="false" ht="12.75" hidden="false" customHeight="false" outlineLevel="0" collapsed="false">
      <c r="A2031" s="30" t="n">
        <v>12</v>
      </c>
      <c r="B2031" s="30" t="n">
        <f aca="false">C2031/A2031</f>
        <v>0</v>
      </c>
      <c r="C2031" s="31"/>
      <c r="D2031" s="56" t="s">
        <v>1171</v>
      </c>
      <c r="E2031" s="33" t="n">
        <v>510</v>
      </c>
      <c r="F2031" s="33" t="n">
        <v>15</v>
      </c>
      <c r="G2031" s="34"/>
      <c r="H2031" s="35"/>
      <c r="I2031" s="34" t="s">
        <v>37</v>
      </c>
      <c r="J2031" s="36" t="n">
        <v>0.00238095238095238</v>
      </c>
      <c r="K2031" s="37" t="n">
        <f aca="false">J2031*C2031</f>
        <v>0</v>
      </c>
      <c r="L2031" s="38" t="n">
        <v>112.662448571429</v>
      </c>
      <c r="M2031" s="38" t="n">
        <f aca="false">L2031*1.3</f>
        <v>146.461183142857</v>
      </c>
      <c r="N2031" s="39" t="n">
        <f aca="false">M2031*C2031</f>
        <v>0</v>
      </c>
    </row>
    <row r="2032" customFormat="false" ht="12.75" hidden="false" customHeight="false" outlineLevel="0" collapsed="false">
      <c r="A2032" s="30" t="n">
        <v>12</v>
      </c>
      <c r="B2032" s="30" t="n">
        <f aca="false">C2032/A2032</f>
        <v>0</v>
      </c>
      <c r="C2032" s="31"/>
      <c r="D2032" s="56" t="s">
        <v>1171</v>
      </c>
      <c r="E2032" s="33" t="n">
        <v>508</v>
      </c>
      <c r="F2032" s="33" t="n">
        <v>10</v>
      </c>
      <c r="G2032" s="34" t="s">
        <v>1185</v>
      </c>
      <c r="H2032" s="35" t="s">
        <v>1039</v>
      </c>
      <c r="I2032" s="34" t="s">
        <v>35</v>
      </c>
      <c r="J2032" s="36" t="n">
        <v>0.00154320987654321</v>
      </c>
      <c r="K2032" s="37" t="n">
        <f aca="false">J2032*C2032</f>
        <v>0</v>
      </c>
      <c r="L2032" s="38" t="n">
        <v>76.3619535185185</v>
      </c>
      <c r="M2032" s="38" t="n">
        <f aca="false">L2032*1.3</f>
        <v>99.2705395740741</v>
      </c>
      <c r="N2032" s="39" t="n">
        <f aca="false">M2032*C2032</f>
        <v>0</v>
      </c>
    </row>
    <row r="2033" customFormat="false" ht="12.75" hidden="false" customHeight="false" outlineLevel="0" collapsed="false">
      <c r="A2033" s="30" t="n">
        <v>12</v>
      </c>
      <c r="B2033" s="30" t="n">
        <f aca="false">C2033/A2033</f>
        <v>0</v>
      </c>
      <c r="C2033" s="31"/>
      <c r="D2033" s="56" t="s">
        <v>1171</v>
      </c>
      <c r="E2033" s="33" t="n">
        <v>508</v>
      </c>
      <c r="F2033" s="33" t="n">
        <v>10</v>
      </c>
      <c r="G2033" s="34" t="s">
        <v>1186</v>
      </c>
      <c r="H2033" s="35" t="s">
        <v>1039</v>
      </c>
      <c r="I2033" s="34" t="s">
        <v>32</v>
      </c>
      <c r="J2033" s="36" t="n">
        <v>0.00154320987654321</v>
      </c>
      <c r="K2033" s="37" t="n">
        <f aca="false">J2033*C2033</f>
        <v>0</v>
      </c>
      <c r="L2033" s="38" t="n">
        <v>76.3619535185185</v>
      </c>
      <c r="M2033" s="38" t="n">
        <f aca="false">L2033*1.3</f>
        <v>99.2705395740741</v>
      </c>
      <c r="N2033" s="39" t="n">
        <f aca="false">M2033*C2033</f>
        <v>0</v>
      </c>
    </row>
    <row r="2034" customFormat="false" ht="12.75" hidden="false" customHeight="false" outlineLevel="0" collapsed="false">
      <c r="A2034" s="30" t="n">
        <v>12</v>
      </c>
      <c r="B2034" s="30" t="n">
        <f aca="false">C2034/A2034</f>
        <v>0</v>
      </c>
      <c r="C2034" s="31"/>
      <c r="D2034" s="56" t="s">
        <v>1171</v>
      </c>
      <c r="E2034" s="33" t="n">
        <v>508</v>
      </c>
      <c r="F2034" s="33" t="n">
        <v>10</v>
      </c>
      <c r="G2034" s="34" t="s">
        <v>1187</v>
      </c>
      <c r="H2034" s="35" t="s">
        <v>1039</v>
      </c>
      <c r="I2034" s="34" t="s">
        <v>106</v>
      </c>
      <c r="J2034" s="36" t="n">
        <v>0.00154320987654321</v>
      </c>
      <c r="K2034" s="37" t="n">
        <f aca="false">J2034*C2034</f>
        <v>0</v>
      </c>
      <c r="L2034" s="38" t="n">
        <v>76.3619535185185</v>
      </c>
      <c r="M2034" s="38" t="n">
        <f aca="false">L2034*1.3</f>
        <v>99.2705395740741</v>
      </c>
      <c r="N2034" s="39" t="n">
        <f aca="false">M2034*C2034</f>
        <v>0</v>
      </c>
    </row>
    <row r="2035" customFormat="false" ht="12.75" hidden="false" customHeight="false" outlineLevel="0" collapsed="false">
      <c r="A2035" s="30" t="n">
        <v>8</v>
      </c>
      <c r="B2035" s="30" t="n">
        <f aca="false">C2035/A2035</f>
        <v>0</v>
      </c>
      <c r="C2035" s="31"/>
      <c r="D2035" s="56" t="s">
        <v>1188</v>
      </c>
      <c r="E2035" s="33" t="n">
        <v>12</v>
      </c>
      <c r="F2035" s="33" t="n">
        <v>15</v>
      </c>
      <c r="G2035" s="34" t="s">
        <v>1189</v>
      </c>
      <c r="H2035" s="35"/>
      <c r="I2035" s="34" t="s">
        <v>37</v>
      </c>
      <c r="J2035" s="36" t="n">
        <v>0.00357142857142857</v>
      </c>
      <c r="K2035" s="37" t="n">
        <f aca="false">J2035*C2035</f>
        <v>0</v>
      </c>
      <c r="L2035" s="38" t="n">
        <v>138.933707857143</v>
      </c>
      <c r="M2035" s="38" t="n">
        <f aca="false">L2035*1.3</f>
        <v>180.613820214286</v>
      </c>
      <c r="N2035" s="39" t="n">
        <f aca="false">M2035*C2035</f>
        <v>0</v>
      </c>
    </row>
    <row r="2036" customFormat="false" ht="12.75" hidden="false" customHeight="false" outlineLevel="0" collapsed="false">
      <c r="A2036" s="30" t="n">
        <v>8</v>
      </c>
      <c r="B2036" s="30" t="n">
        <f aca="false">C2036/A2036</f>
        <v>0</v>
      </c>
      <c r="C2036" s="31"/>
      <c r="D2036" s="56" t="s">
        <v>1188</v>
      </c>
      <c r="E2036" s="33" t="n">
        <v>12</v>
      </c>
      <c r="F2036" s="33" t="n">
        <v>15</v>
      </c>
      <c r="G2036" s="34" t="s">
        <v>1189</v>
      </c>
      <c r="H2036" s="35"/>
      <c r="I2036" s="34" t="s">
        <v>37</v>
      </c>
      <c r="J2036" s="36" t="n">
        <v>0.00357142857142857</v>
      </c>
      <c r="K2036" s="37" t="n">
        <f aca="false">J2036*C2036</f>
        <v>0</v>
      </c>
      <c r="L2036" s="38" t="n">
        <v>138.933707857143</v>
      </c>
      <c r="M2036" s="38" t="n">
        <f aca="false">L2036*1.3</f>
        <v>180.613820214286</v>
      </c>
      <c r="N2036" s="39" t="n">
        <f aca="false">M2036*C2036</f>
        <v>0</v>
      </c>
    </row>
    <row r="2037" customFormat="false" ht="12.75" hidden="false" customHeight="false" outlineLevel="0" collapsed="false">
      <c r="A2037" s="30" t="n">
        <v>6</v>
      </c>
      <c r="B2037" s="30" t="n">
        <f aca="false">C2037/A2037</f>
        <v>0</v>
      </c>
      <c r="C2037" s="31"/>
      <c r="D2037" s="56" t="s">
        <v>1190</v>
      </c>
      <c r="E2037" s="33" t="n">
        <v>14</v>
      </c>
      <c r="F2037" s="33" t="n">
        <v>20</v>
      </c>
      <c r="G2037" s="34"/>
      <c r="H2037" s="35"/>
      <c r="I2037" s="34" t="s">
        <v>37</v>
      </c>
      <c r="J2037" s="36" t="n">
        <v>0.00694444444444444</v>
      </c>
      <c r="K2037" s="37" t="n">
        <f aca="false">J2037*C2037</f>
        <v>0</v>
      </c>
      <c r="L2037" s="38" t="n">
        <v>328.598808333333</v>
      </c>
      <c r="M2037" s="38" t="n">
        <f aca="false">L2037*1.3</f>
        <v>427.178450833333</v>
      </c>
      <c r="N2037" s="39" t="n">
        <f aca="false">M2037*C2037</f>
        <v>0</v>
      </c>
    </row>
    <row r="2038" customFormat="false" ht="12.75" hidden="false" customHeight="false" outlineLevel="0" collapsed="false">
      <c r="A2038" s="30" t="n">
        <v>8</v>
      </c>
      <c r="B2038" s="30" t="n">
        <f aca="false">C2038/A2038</f>
        <v>0</v>
      </c>
      <c r="C2038" s="31"/>
      <c r="D2038" s="56" t="s">
        <v>1191</v>
      </c>
      <c r="E2038" s="33" t="n">
        <v>12</v>
      </c>
      <c r="F2038" s="33" t="n">
        <v>20</v>
      </c>
      <c r="G2038" s="34"/>
      <c r="H2038" s="35"/>
      <c r="I2038" s="34" t="s">
        <v>37</v>
      </c>
      <c r="J2038" s="36" t="n">
        <v>0.00357142857142857</v>
      </c>
      <c r="K2038" s="37" t="n">
        <f aca="false">J2038*C2038</f>
        <v>0</v>
      </c>
      <c r="L2038" s="38" t="n">
        <v>138.933707857143</v>
      </c>
      <c r="M2038" s="38" t="n">
        <f aca="false">L2038*1.3</f>
        <v>180.613820214286</v>
      </c>
      <c r="N2038" s="39" t="n">
        <f aca="false">M2038*C2038</f>
        <v>0</v>
      </c>
    </row>
    <row r="2039" customFormat="false" ht="12.75" hidden="false" customHeight="false" outlineLevel="0" collapsed="false">
      <c r="A2039" s="30" t="n">
        <v>8</v>
      </c>
      <c r="B2039" s="30" t="n">
        <f aca="false">C2039/A2039</f>
        <v>0</v>
      </c>
      <c r="C2039" s="31"/>
      <c r="D2039" s="56" t="s">
        <v>1191</v>
      </c>
      <c r="E2039" s="33" t="n">
        <v>510</v>
      </c>
      <c r="F2039" s="33" t="n">
        <v>10</v>
      </c>
      <c r="G2039" s="34" t="n">
        <v>214</v>
      </c>
      <c r="H2039" s="35"/>
      <c r="I2039" s="34" t="s">
        <v>37</v>
      </c>
      <c r="J2039" s="36" t="n">
        <v>0.00260416666666667</v>
      </c>
      <c r="K2039" s="37" t="n">
        <f aca="false">J2039*C2039</f>
        <v>0</v>
      </c>
      <c r="L2039" s="38" t="n">
        <v>115.709561875</v>
      </c>
      <c r="M2039" s="38" t="n">
        <f aca="false">L2039*1.3</f>
        <v>150.4224304375</v>
      </c>
      <c r="N2039" s="39" t="n">
        <f aca="false">M2039*C2039</f>
        <v>0</v>
      </c>
    </row>
    <row r="2040" customFormat="false" ht="12.75" hidden="false" customHeight="false" outlineLevel="0" collapsed="false">
      <c r="A2040" s="30" t="n">
        <v>1</v>
      </c>
      <c r="B2040" s="30" t="n">
        <f aca="false">C2040/A2040</f>
        <v>0</v>
      </c>
      <c r="C2040" s="31"/>
      <c r="D2040" s="56" t="s">
        <v>1192</v>
      </c>
      <c r="E2040" s="33" t="n">
        <v>35</v>
      </c>
      <c r="F2040" s="33" t="n">
        <v>220</v>
      </c>
      <c r="G2040" s="34"/>
      <c r="H2040" s="35" t="s">
        <v>1077</v>
      </c>
      <c r="I2040" s="34"/>
      <c r="J2040" s="36" t="n">
        <v>0.2</v>
      </c>
      <c r="K2040" s="37" t="n">
        <f aca="false">J2040*C2040</f>
        <v>0</v>
      </c>
      <c r="L2040" s="38" t="n">
        <v>7345.5743</v>
      </c>
      <c r="M2040" s="38" t="n">
        <f aca="false">L2040*1.3</f>
        <v>9549.24659</v>
      </c>
      <c r="N2040" s="39" t="n">
        <f aca="false">M2040*C2040</f>
        <v>0</v>
      </c>
    </row>
    <row r="2041" customFormat="false" ht="12.75" hidden="false" customHeight="false" outlineLevel="0" collapsed="false">
      <c r="A2041" s="30" t="n">
        <v>1</v>
      </c>
      <c r="B2041" s="30" t="n">
        <f aca="false">C2041/A2041</f>
        <v>0</v>
      </c>
      <c r="C2041" s="31"/>
      <c r="D2041" s="56" t="s">
        <v>1193</v>
      </c>
      <c r="E2041" s="33" t="n">
        <v>32</v>
      </c>
      <c r="F2041" s="33" t="n">
        <v>160</v>
      </c>
      <c r="G2041" s="34" t="s">
        <v>1194</v>
      </c>
      <c r="H2041" s="35"/>
      <c r="I2041" s="34"/>
      <c r="J2041" s="36" t="n">
        <v>0.125</v>
      </c>
      <c r="K2041" s="37" t="n">
        <f aca="false">J2041*C2041</f>
        <v>0</v>
      </c>
      <c r="L2041" s="38" t="n">
        <v>3926.19625</v>
      </c>
      <c r="M2041" s="38" t="n">
        <f aca="false">L2041*1.3</f>
        <v>5104.055125</v>
      </c>
      <c r="N2041" s="39" t="n">
        <f aca="false">M2041*C2041</f>
        <v>0</v>
      </c>
    </row>
    <row r="2042" customFormat="false" ht="12.75" hidden="false" customHeight="false" outlineLevel="0" collapsed="false">
      <c r="A2042" s="30" t="n">
        <v>1</v>
      </c>
      <c r="B2042" s="30" t="n">
        <f aca="false">C2042/A2042</f>
        <v>0</v>
      </c>
      <c r="C2042" s="31"/>
      <c r="D2042" s="56" t="s">
        <v>1195</v>
      </c>
      <c r="E2042" s="33" t="n">
        <v>32</v>
      </c>
      <c r="F2042" s="33" t="n">
        <v>150</v>
      </c>
      <c r="G2042" s="34"/>
      <c r="H2042" s="35"/>
      <c r="I2042" s="34"/>
      <c r="J2042" s="36" t="n">
        <v>0.125</v>
      </c>
      <c r="K2042" s="37" t="n">
        <f aca="false">J2042*C2042</f>
        <v>0</v>
      </c>
      <c r="L2042" s="38" t="n">
        <v>4064.93455</v>
      </c>
      <c r="M2042" s="38" t="n">
        <f aca="false">L2042*1.3</f>
        <v>5284.414915</v>
      </c>
      <c r="N2042" s="39" t="n">
        <f aca="false">M2042*C2042</f>
        <v>0</v>
      </c>
    </row>
    <row r="2043" customFormat="false" ht="12.75" hidden="false" customHeight="false" outlineLevel="0" collapsed="false">
      <c r="A2043" s="30" t="n">
        <v>1</v>
      </c>
      <c r="B2043" s="30" t="n">
        <f aca="false">C2043/A2043</f>
        <v>0</v>
      </c>
      <c r="C2043" s="31"/>
      <c r="D2043" s="56" t="s">
        <v>1196</v>
      </c>
      <c r="E2043" s="33" t="n">
        <v>27</v>
      </c>
      <c r="F2043" s="33" t="n">
        <v>150</v>
      </c>
      <c r="G2043" s="34"/>
      <c r="H2043" s="35"/>
      <c r="I2043" s="34"/>
      <c r="J2043" s="36" t="n">
        <v>0.1</v>
      </c>
      <c r="K2043" s="37" t="n">
        <f aca="false">J2043*C2043</f>
        <v>0</v>
      </c>
      <c r="L2043" s="38" t="n">
        <v>3002.2187</v>
      </c>
      <c r="M2043" s="38" t="n">
        <f aca="false">L2043*1.3</f>
        <v>3902.88431</v>
      </c>
      <c r="N2043" s="39" t="n">
        <f aca="false">M2043*C2043</f>
        <v>0</v>
      </c>
    </row>
    <row r="2044" customFormat="false" ht="12.75" hidden="false" customHeight="false" outlineLevel="0" collapsed="false">
      <c r="A2044" s="30" t="n">
        <v>1</v>
      </c>
      <c r="B2044" s="30" t="n">
        <f aca="false">C2044/A2044</f>
        <v>0</v>
      </c>
      <c r="C2044" s="31"/>
      <c r="D2044" s="56" t="s">
        <v>1197</v>
      </c>
      <c r="E2044" s="33" t="n">
        <v>27</v>
      </c>
      <c r="F2044" s="33" t="n">
        <v>100</v>
      </c>
      <c r="G2044" s="34"/>
      <c r="H2044" s="35"/>
      <c r="I2044" s="34"/>
      <c r="J2044" s="36" t="n">
        <v>0.05</v>
      </c>
      <c r="K2044" s="37" t="n">
        <f aca="false">J2044*C2044</f>
        <v>0</v>
      </c>
      <c r="L2044" s="38" t="n">
        <v>1882.639675</v>
      </c>
      <c r="M2044" s="38" t="n">
        <f aca="false">L2044*1.3</f>
        <v>2447.4315775</v>
      </c>
      <c r="N2044" s="39" t="n">
        <f aca="false">M2044*C2044</f>
        <v>0</v>
      </c>
    </row>
    <row r="2045" customFormat="false" ht="12.75" hidden="false" customHeight="false" outlineLevel="0" collapsed="false">
      <c r="A2045" s="30" t="n">
        <v>1</v>
      </c>
      <c r="B2045" s="30" t="n">
        <f aca="false">C2045/A2045</f>
        <v>0</v>
      </c>
      <c r="C2045" s="31"/>
      <c r="D2045" s="56" t="s">
        <v>1197</v>
      </c>
      <c r="E2045" s="33" t="n">
        <v>30</v>
      </c>
      <c r="F2045" s="33" t="n">
        <v>105</v>
      </c>
      <c r="G2045" s="34"/>
      <c r="H2045" s="35"/>
      <c r="I2045" s="34"/>
      <c r="J2045" s="36" t="n">
        <v>0.0625</v>
      </c>
      <c r="K2045" s="37" t="n">
        <f aca="false">J2045*C2045</f>
        <v>0</v>
      </c>
      <c r="L2045" s="38" t="n">
        <v>2448.682175</v>
      </c>
      <c r="M2045" s="38" t="n">
        <f aca="false">L2045*1.3</f>
        <v>3183.2868275</v>
      </c>
      <c r="N2045" s="39" t="n">
        <f aca="false">M2045*C2045</f>
        <v>0</v>
      </c>
    </row>
    <row r="2046" customFormat="false" ht="12.75" hidden="false" customHeight="false" outlineLevel="0" collapsed="false">
      <c r="A2046" s="30" t="n">
        <v>1</v>
      </c>
      <c r="B2046" s="30" t="n">
        <f aca="false">C2046/A2046</f>
        <v>0</v>
      </c>
      <c r="C2046" s="31"/>
      <c r="D2046" s="56" t="s">
        <v>1197</v>
      </c>
      <c r="E2046" s="33" t="n">
        <v>30</v>
      </c>
      <c r="F2046" s="33" t="n">
        <v>120</v>
      </c>
      <c r="G2046" s="34"/>
      <c r="H2046" s="35"/>
      <c r="I2046" s="34"/>
      <c r="J2046" s="36" t="n">
        <v>0.0625</v>
      </c>
      <c r="K2046" s="37" t="n">
        <f aca="false">J2046*C2046</f>
        <v>0</v>
      </c>
      <c r="L2046" s="38" t="n">
        <v>2656.789625</v>
      </c>
      <c r="M2046" s="38" t="n">
        <f aca="false">L2046*1.3</f>
        <v>3453.8265125</v>
      </c>
      <c r="N2046" s="39" t="n">
        <f aca="false">M2046*C2046</f>
        <v>0</v>
      </c>
    </row>
    <row r="2047" customFormat="false" ht="12.75" hidden="false" customHeight="false" outlineLevel="0" collapsed="false">
      <c r="A2047" s="30" t="n">
        <v>1</v>
      </c>
      <c r="B2047" s="30" t="n">
        <f aca="false">C2047/A2047</f>
        <v>0</v>
      </c>
      <c r="C2047" s="31"/>
      <c r="D2047" s="56" t="s">
        <v>1197</v>
      </c>
      <c r="E2047" s="33" t="n">
        <v>32</v>
      </c>
      <c r="F2047" s="33" t="n">
        <v>140</v>
      </c>
      <c r="G2047" s="34"/>
      <c r="H2047" s="35"/>
      <c r="I2047" s="34"/>
      <c r="J2047" s="36" t="n">
        <v>0.0625</v>
      </c>
      <c r="K2047" s="37" t="n">
        <f aca="false">J2047*C2047</f>
        <v>0</v>
      </c>
      <c r="L2047" s="38" t="n">
        <v>2957.389275</v>
      </c>
      <c r="M2047" s="38" t="n">
        <f aca="false">L2047*1.3</f>
        <v>3844.6060575</v>
      </c>
      <c r="N2047" s="39" t="n">
        <f aca="false">M2047*C2047</f>
        <v>0</v>
      </c>
    </row>
    <row r="2048" customFormat="false" ht="12.75" hidden="false" customHeight="false" outlineLevel="0" collapsed="false">
      <c r="A2048" s="30" t="n">
        <v>1</v>
      </c>
      <c r="B2048" s="30" t="n">
        <f aca="false">C2048/A2048</f>
        <v>0</v>
      </c>
      <c r="C2048" s="31"/>
      <c r="D2048" s="56" t="s">
        <v>1197</v>
      </c>
      <c r="E2048" s="33" t="n">
        <v>32</v>
      </c>
      <c r="F2048" s="33" t="n">
        <v>150</v>
      </c>
      <c r="G2048" s="34"/>
      <c r="H2048" s="35"/>
      <c r="I2048" s="34"/>
      <c r="J2048" s="36" t="n">
        <v>0.166666666666667</v>
      </c>
      <c r="K2048" s="37" t="n">
        <f aca="false">J2048*C2048</f>
        <v>0</v>
      </c>
      <c r="L2048" s="38" t="n">
        <v>6082.7735</v>
      </c>
      <c r="M2048" s="38" t="n">
        <f aca="false">L2048*1.3</f>
        <v>7907.60555</v>
      </c>
      <c r="N2048" s="39" t="n">
        <f aca="false">M2048*C2048</f>
        <v>0</v>
      </c>
    </row>
    <row r="2049" customFormat="false" ht="12.75" hidden="false" customHeight="false" outlineLevel="0" collapsed="false">
      <c r="A2049" s="30" t="n">
        <v>1</v>
      </c>
      <c r="B2049" s="30" t="n">
        <f aca="false">C2049/A2049</f>
        <v>0</v>
      </c>
      <c r="C2049" s="31"/>
      <c r="D2049" s="56" t="s">
        <v>1197</v>
      </c>
      <c r="E2049" s="33" t="n">
        <v>32</v>
      </c>
      <c r="F2049" s="33" t="n">
        <v>150</v>
      </c>
      <c r="G2049" s="34"/>
      <c r="H2049" s="35"/>
      <c r="I2049" s="34"/>
      <c r="J2049" s="36" t="n">
        <v>0.142857142857143</v>
      </c>
      <c r="K2049" s="37" t="n">
        <f aca="false">J2049*C2049</f>
        <v>0</v>
      </c>
      <c r="L2049" s="38" t="n">
        <v>5164.25646428571</v>
      </c>
      <c r="M2049" s="38" t="n">
        <f aca="false">L2049*1.3</f>
        <v>6713.53340357143</v>
      </c>
      <c r="N2049" s="39" t="n">
        <f aca="false">M2049*C2049</f>
        <v>0</v>
      </c>
    </row>
    <row r="2050" customFormat="false" ht="12.75" hidden="false" customHeight="false" outlineLevel="0" collapsed="false">
      <c r="A2050" s="30" t="n">
        <v>1</v>
      </c>
      <c r="B2050" s="30" t="n">
        <f aca="false">C2050/A2050</f>
        <v>0</v>
      </c>
      <c r="C2050" s="31"/>
      <c r="D2050" s="56" t="s">
        <v>1197</v>
      </c>
      <c r="E2050" s="33" t="n">
        <v>34</v>
      </c>
      <c r="F2050" s="33" t="n">
        <v>190</v>
      </c>
      <c r="G2050" s="34"/>
      <c r="H2050" s="35"/>
      <c r="I2050" s="34"/>
      <c r="J2050" s="36" t="n">
        <v>0.166666666666667</v>
      </c>
      <c r="K2050" s="37" t="n">
        <f aca="false">J2050*C2050</f>
        <v>0</v>
      </c>
      <c r="L2050" s="38" t="n">
        <v>6776.465</v>
      </c>
      <c r="M2050" s="38" t="n">
        <f aca="false">L2050*1.3</f>
        <v>8809.4045</v>
      </c>
      <c r="N2050" s="39" t="n">
        <f aca="false">M2050*C2050</f>
        <v>0</v>
      </c>
    </row>
    <row r="2051" customFormat="false" ht="12.75" hidden="false" customHeight="false" outlineLevel="0" collapsed="false">
      <c r="A2051" s="30" t="n">
        <v>1</v>
      </c>
      <c r="B2051" s="30" t="n">
        <f aca="false">C2051/A2051</f>
        <v>0</v>
      </c>
      <c r="C2051" s="31"/>
      <c r="D2051" s="56" t="s">
        <v>1197</v>
      </c>
      <c r="E2051" s="33" t="n">
        <v>34</v>
      </c>
      <c r="F2051" s="33" t="n">
        <v>190</v>
      </c>
      <c r="G2051" s="34"/>
      <c r="H2051" s="35"/>
      <c r="I2051" s="34"/>
      <c r="J2051" s="36" t="n">
        <v>0.2</v>
      </c>
      <c r="K2051" s="37" t="n">
        <f aca="false">J2051*C2051</f>
        <v>0</v>
      </c>
      <c r="L2051" s="38" t="n">
        <v>8039.2658</v>
      </c>
      <c r="M2051" s="38" t="n">
        <f aca="false">L2051*1.3</f>
        <v>10451.04554</v>
      </c>
      <c r="N2051" s="39" t="n">
        <f aca="false">M2051*C2051</f>
        <v>0</v>
      </c>
    </row>
    <row r="2052" customFormat="false" ht="12.75" hidden="false" customHeight="false" outlineLevel="0" collapsed="false">
      <c r="A2052" s="30" t="n">
        <v>1</v>
      </c>
      <c r="B2052" s="30" t="n">
        <f aca="false">C2052/A2052</f>
        <v>0</v>
      </c>
      <c r="C2052" s="31"/>
      <c r="D2052" s="56" t="s">
        <v>1197</v>
      </c>
      <c r="E2052" s="33" t="n">
        <v>40</v>
      </c>
      <c r="F2052" s="33" t="n">
        <v>170</v>
      </c>
      <c r="G2052" s="34"/>
      <c r="H2052" s="35"/>
      <c r="I2052" s="34"/>
      <c r="J2052" s="36" t="n">
        <v>0.25</v>
      </c>
      <c r="K2052" s="37" t="n">
        <f aca="false">J2052*C2052</f>
        <v>0</v>
      </c>
      <c r="L2052" s="38" t="n">
        <v>8314.8535</v>
      </c>
      <c r="M2052" s="38" t="n">
        <f aca="false">L2052*1.3</f>
        <v>10809.30955</v>
      </c>
      <c r="N2052" s="39" t="n">
        <f aca="false">M2052*C2052</f>
        <v>0</v>
      </c>
    </row>
    <row r="2053" customFormat="false" ht="12.75" hidden="false" customHeight="false" outlineLevel="0" collapsed="false">
      <c r="A2053" s="30" t="n">
        <v>1</v>
      </c>
      <c r="B2053" s="30" t="n">
        <f aca="false">C2053/A2053</f>
        <v>0</v>
      </c>
      <c r="C2053" s="31"/>
      <c r="D2053" s="56" t="s">
        <v>1197</v>
      </c>
      <c r="E2053" s="33" t="n">
        <v>40</v>
      </c>
      <c r="F2053" s="33" t="n">
        <v>200</v>
      </c>
      <c r="G2053" s="34"/>
      <c r="H2053" s="35"/>
      <c r="I2053" s="34"/>
      <c r="J2053" s="36" t="n">
        <v>0.333333333333333</v>
      </c>
      <c r="K2053" s="37" t="n">
        <f aca="false">J2053*C2053</f>
        <v>0</v>
      </c>
      <c r="L2053" s="38" t="n">
        <v>12628.008</v>
      </c>
      <c r="M2053" s="38" t="n">
        <f aca="false">L2053*1.3</f>
        <v>16416.4104</v>
      </c>
      <c r="N2053" s="39" t="n">
        <f aca="false">M2053*C2053</f>
        <v>0</v>
      </c>
    </row>
    <row r="2054" customFormat="false" ht="12.75" hidden="false" customHeight="false" outlineLevel="0" collapsed="false">
      <c r="A2054" s="30" t="n">
        <v>1</v>
      </c>
      <c r="B2054" s="30" t="n">
        <f aca="false">C2054/A2054</f>
        <v>0</v>
      </c>
      <c r="C2054" s="31"/>
      <c r="D2054" s="56" t="s">
        <v>1197</v>
      </c>
      <c r="E2054" s="33" t="n">
        <v>45</v>
      </c>
      <c r="F2054" s="33" t="n">
        <v>170</v>
      </c>
      <c r="G2054" s="34"/>
      <c r="H2054" s="35"/>
      <c r="I2054" s="34"/>
      <c r="J2054" s="36" t="n">
        <v>0.333333333333333</v>
      </c>
      <c r="K2054" s="37" t="n">
        <f aca="false">J2054*C2054</f>
        <v>0</v>
      </c>
      <c r="L2054" s="38" t="n">
        <v>11471.8555</v>
      </c>
      <c r="M2054" s="38" t="n">
        <f aca="false">L2054*1.3</f>
        <v>14913.41215</v>
      </c>
      <c r="N2054" s="39" t="n">
        <f aca="false">M2054*C2054</f>
        <v>0</v>
      </c>
    </row>
    <row r="2055" customFormat="false" ht="12.75" hidden="false" customHeight="false" outlineLevel="0" collapsed="false">
      <c r="A2055" s="30" t="n">
        <v>1</v>
      </c>
      <c r="B2055" s="30" t="n">
        <f aca="false">C2055/A2055</f>
        <v>0</v>
      </c>
      <c r="C2055" s="31"/>
      <c r="D2055" s="56" t="s">
        <v>1197</v>
      </c>
      <c r="E2055" s="33" t="n">
        <v>45</v>
      </c>
      <c r="F2055" s="33" t="n">
        <v>190</v>
      </c>
      <c r="G2055" s="34"/>
      <c r="H2055" s="35"/>
      <c r="I2055" s="34"/>
      <c r="J2055" s="36" t="n">
        <v>0.333333333333333</v>
      </c>
      <c r="K2055" s="37" t="n">
        <f aca="false">J2055*C2055</f>
        <v>0</v>
      </c>
      <c r="L2055" s="38" t="n">
        <v>12396.7775</v>
      </c>
      <c r="M2055" s="38" t="n">
        <f aca="false">L2055*1.3</f>
        <v>16115.81075</v>
      </c>
      <c r="N2055" s="39" t="n">
        <f aca="false">M2055*C2055</f>
        <v>0</v>
      </c>
    </row>
    <row r="2056" customFormat="false" ht="12.75" hidden="false" customHeight="false" outlineLevel="0" collapsed="false">
      <c r="A2056" s="30" t="n">
        <v>1</v>
      </c>
      <c r="B2056" s="30" t="n">
        <f aca="false">C2056/A2056</f>
        <v>0</v>
      </c>
      <c r="C2056" s="31"/>
      <c r="D2056" s="56" t="s">
        <v>1197</v>
      </c>
      <c r="E2056" s="33" t="n">
        <v>48</v>
      </c>
      <c r="F2056" s="33" t="n">
        <v>220</v>
      </c>
      <c r="G2056" s="34"/>
      <c r="H2056" s="35"/>
      <c r="I2056" s="34"/>
      <c r="J2056" s="36" t="n">
        <v>0.333333333333333</v>
      </c>
      <c r="K2056" s="37" t="n">
        <f aca="false">J2056*C2056</f>
        <v>0</v>
      </c>
      <c r="L2056" s="38" t="n">
        <v>16096.4655</v>
      </c>
      <c r="M2056" s="38" t="n">
        <f aca="false">L2056*1.3</f>
        <v>20925.40515</v>
      </c>
      <c r="N2056" s="39" t="n">
        <f aca="false">M2056*C2056</f>
        <v>0</v>
      </c>
    </row>
    <row r="2057" customFormat="false" ht="12.75" hidden="false" customHeight="false" outlineLevel="0" collapsed="false">
      <c r="A2057" s="30" t="n">
        <v>1</v>
      </c>
      <c r="B2057" s="30" t="n">
        <f aca="false">C2057/A2057</f>
        <v>0</v>
      </c>
      <c r="C2057" s="31"/>
      <c r="D2057" s="56" t="s">
        <v>1198</v>
      </c>
      <c r="E2057" s="33" t="n">
        <v>27</v>
      </c>
      <c r="F2057" s="33" t="n">
        <v>120</v>
      </c>
      <c r="G2057" s="34"/>
      <c r="H2057" s="35"/>
      <c r="I2057" s="34"/>
      <c r="J2057" s="36" t="n">
        <v>0.05</v>
      </c>
      <c r="K2057" s="37" t="n">
        <f aca="false">J2057*C2057</f>
        <v>0</v>
      </c>
      <c r="L2057" s="38" t="n">
        <v>2102.30865</v>
      </c>
      <c r="M2057" s="38" t="n">
        <f aca="false">L2057*1.3</f>
        <v>2733.001245</v>
      </c>
      <c r="N2057" s="39" t="n">
        <f aca="false">M2057*C2057</f>
        <v>0</v>
      </c>
    </row>
    <row r="2058" customFormat="false" ht="12.75" hidden="false" customHeight="false" outlineLevel="0" collapsed="false">
      <c r="A2058" s="30" t="n">
        <v>1</v>
      </c>
      <c r="B2058" s="30" t="n">
        <f aca="false">C2058/A2058</f>
        <v>0</v>
      </c>
      <c r="C2058" s="31"/>
      <c r="D2058" s="56" t="s">
        <v>1198</v>
      </c>
      <c r="E2058" s="33" t="n">
        <v>30</v>
      </c>
      <c r="F2058" s="33" t="n">
        <v>95</v>
      </c>
      <c r="G2058" s="34"/>
      <c r="H2058" s="35"/>
      <c r="I2058" s="34"/>
      <c r="J2058" s="36" t="n">
        <v>0.0625</v>
      </c>
      <c r="K2058" s="37" t="n">
        <f aca="false">J2058*C2058</f>
        <v>0</v>
      </c>
      <c r="L2058" s="38" t="n">
        <v>2194.328625</v>
      </c>
      <c r="M2058" s="38" t="n">
        <f aca="false">L2058*1.3</f>
        <v>2852.6272125</v>
      </c>
      <c r="N2058" s="39" t="n">
        <f aca="false">M2058*C2058</f>
        <v>0</v>
      </c>
    </row>
    <row r="2059" customFormat="false" ht="12.75" hidden="false" customHeight="false" outlineLevel="0" collapsed="false">
      <c r="A2059" s="30" t="n">
        <v>1</v>
      </c>
      <c r="B2059" s="30" t="n">
        <f aca="false">C2059/A2059</f>
        <v>0</v>
      </c>
      <c r="C2059" s="31"/>
      <c r="D2059" s="56" t="s">
        <v>1198</v>
      </c>
      <c r="E2059" s="33" t="n">
        <v>32</v>
      </c>
      <c r="F2059" s="33" t="n">
        <v>130</v>
      </c>
      <c r="G2059" s="34"/>
      <c r="H2059" s="35"/>
      <c r="I2059" s="34"/>
      <c r="J2059" s="36" t="n">
        <v>0.125</v>
      </c>
      <c r="K2059" s="37" t="n">
        <f aca="false">J2059*C2059</f>
        <v>0</v>
      </c>
      <c r="L2059" s="38" t="n">
        <v>4504.2725</v>
      </c>
      <c r="M2059" s="38" t="n">
        <f aca="false">L2059*1.3</f>
        <v>5855.55425</v>
      </c>
      <c r="N2059" s="39" t="n">
        <f aca="false">M2059*C2059</f>
        <v>0</v>
      </c>
    </row>
    <row r="2060" customFormat="false" ht="12.75" hidden="false" customHeight="false" outlineLevel="0" collapsed="false">
      <c r="A2060" s="30" t="n">
        <v>1</v>
      </c>
      <c r="B2060" s="30" t="n">
        <f aca="false">C2060/A2060</f>
        <v>0</v>
      </c>
      <c r="C2060" s="31"/>
      <c r="D2060" s="56" t="s">
        <v>1199</v>
      </c>
      <c r="E2060" s="33" t="n">
        <v>27</v>
      </c>
      <c r="F2060" s="33" t="n">
        <v>100</v>
      </c>
      <c r="G2060" s="34"/>
      <c r="H2060" s="35" t="s">
        <v>623</v>
      </c>
      <c r="I2060" s="34"/>
      <c r="J2060" s="36" t="n">
        <v>0.05</v>
      </c>
      <c r="K2060" s="37" t="n">
        <f aca="false">J2060*C2060</f>
        <v>0</v>
      </c>
      <c r="L2060" s="38" t="n">
        <v>1894.2012</v>
      </c>
      <c r="M2060" s="38" t="n">
        <f aca="false">L2060*1.3</f>
        <v>2462.46156</v>
      </c>
      <c r="N2060" s="39" t="n">
        <f aca="false">M2060*C2060</f>
        <v>0</v>
      </c>
    </row>
    <row r="2061" customFormat="false" ht="12.75" hidden="false" customHeight="false" outlineLevel="0" collapsed="false">
      <c r="A2061" s="30" t="n">
        <v>1</v>
      </c>
      <c r="B2061" s="30" t="n">
        <f aca="false">C2061/A2061</f>
        <v>0</v>
      </c>
      <c r="C2061" s="31"/>
      <c r="D2061" s="56" t="s">
        <v>1199</v>
      </c>
      <c r="E2061" s="33" t="n">
        <v>32</v>
      </c>
      <c r="F2061" s="33" t="n">
        <v>150</v>
      </c>
      <c r="G2061" s="34"/>
      <c r="H2061" s="35" t="s">
        <v>623</v>
      </c>
      <c r="I2061" s="34"/>
      <c r="J2061" s="36" t="n">
        <v>0.125</v>
      </c>
      <c r="K2061" s="37" t="n">
        <f aca="false">J2061*C2061</f>
        <v>0</v>
      </c>
      <c r="L2061" s="38" t="n">
        <v>4619.88775</v>
      </c>
      <c r="M2061" s="38" t="n">
        <f aca="false">L2061*1.3</f>
        <v>6005.854075</v>
      </c>
      <c r="N2061" s="39" t="n">
        <f aca="false">M2061*C2061</f>
        <v>0</v>
      </c>
    </row>
    <row r="2062" customFormat="false" ht="12.75" hidden="false" customHeight="false" outlineLevel="0" collapsed="false">
      <c r="A2062" s="30" t="n">
        <v>1</v>
      </c>
      <c r="B2062" s="30" t="n">
        <f aca="false">C2062/A2062</f>
        <v>0</v>
      </c>
      <c r="C2062" s="31"/>
      <c r="D2062" s="56" t="s">
        <v>1199</v>
      </c>
      <c r="E2062" s="33" t="n">
        <v>36</v>
      </c>
      <c r="F2062" s="33" t="n">
        <v>165</v>
      </c>
      <c r="G2062" s="34"/>
      <c r="H2062" s="35" t="s">
        <v>623</v>
      </c>
      <c r="I2062" s="34"/>
      <c r="J2062" s="36" t="n">
        <v>0.2</v>
      </c>
      <c r="K2062" s="37" t="n">
        <f aca="false">J2062*C2062</f>
        <v>0</v>
      </c>
      <c r="L2062" s="38" t="n">
        <v>6651.8828</v>
      </c>
      <c r="M2062" s="38" t="n">
        <f aca="false">L2062*1.3</f>
        <v>8647.44764</v>
      </c>
      <c r="N2062" s="39" t="n">
        <f aca="false">M2062*C2062</f>
        <v>0</v>
      </c>
    </row>
    <row r="2063" customFormat="false" ht="12.75" hidden="false" customHeight="false" outlineLevel="0" collapsed="false">
      <c r="A2063" s="30" t="n">
        <v>1</v>
      </c>
      <c r="B2063" s="30" t="n">
        <f aca="false">C2063/A2063</f>
        <v>0</v>
      </c>
      <c r="C2063" s="31"/>
      <c r="D2063" s="56" t="s">
        <v>1200</v>
      </c>
      <c r="E2063" s="33" t="n">
        <v>35</v>
      </c>
      <c r="F2063" s="33" t="n">
        <v>150</v>
      </c>
      <c r="G2063" s="34"/>
      <c r="H2063" s="35"/>
      <c r="I2063" s="34"/>
      <c r="J2063" s="36" t="n">
        <v>0.2</v>
      </c>
      <c r="K2063" s="37" t="n">
        <f aca="false">J2063*C2063</f>
        <v>0</v>
      </c>
      <c r="L2063" s="38" t="n">
        <v>6004.4374</v>
      </c>
      <c r="M2063" s="38" t="n">
        <f aca="false">L2063*1.3</f>
        <v>7805.76862</v>
      </c>
      <c r="N2063" s="39" t="n">
        <f aca="false">M2063*C2063</f>
        <v>0</v>
      </c>
    </row>
    <row r="2064" customFormat="false" ht="12.75" hidden="false" customHeight="false" outlineLevel="0" collapsed="false">
      <c r="A2064" s="30" t="n">
        <v>1</v>
      </c>
      <c r="B2064" s="30" t="n">
        <f aca="false">C2064/A2064</f>
        <v>0</v>
      </c>
      <c r="C2064" s="31"/>
      <c r="D2064" s="56" t="s">
        <v>1200</v>
      </c>
      <c r="E2064" s="33" t="n">
        <v>40</v>
      </c>
      <c r="F2064" s="33" t="n">
        <v>180</v>
      </c>
      <c r="G2064" s="34"/>
      <c r="H2064" s="35"/>
      <c r="I2064" s="34"/>
      <c r="J2064" s="36" t="n">
        <v>0.333333333333333</v>
      </c>
      <c r="K2064" s="37" t="n">
        <f aca="false">J2064*C2064</f>
        <v>0</v>
      </c>
      <c r="L2064" s="38" t="n">
        <v>9437.0271</v>
      </c>
      <c r="M2064" s="38" t="n">
        <f aca="false">L2064*1.3</f>
        <v>12268.13523</v>
      </c>
      <c r="N2064" s="39" t="n">
        <f aca="false">M2064*C2064</f>
        <v>0</v>
      </c>
    </row>
    <row r="2065" customFormat="false" ht="12.75" hidden="false" customHeight="false" outlineLevel="0" collapsed="false">
      <c r="A2065" s="30" t="n">
        <v>1</v>
      </c>
      <c r="B2065" s="30" t="n">
        <f aca="false">C2065/A2065</f>
        <v>0</v>
      </c>
      <c r="C2065" s="31"/>
      <c r="D2065" s="56" t="s">
        <v>1201</v>
      </c>
      <c r="E2065" s="33" t="n">
        <v>32</v>
      </c>
      <c r="F2065" s="33" t="n">
        <v>90</v>
      </c>
      <c r="G2065" s="34"/>
      <c r="H2065" s="35"/>
      <c r="I2065" s="34"/>
      <c r="J2065" s="36" t="n">
        <v>0.0625</v>
      </c>
      <c r="K2065" s="37" t="n">
        <f aca="false">J2065*C2065</f>
        <v>0</v>
      </c>
      <c r="L2065" s="38" t="n">
        <v>3581.711625</v>
      </c>
      <c r="M2065" s="38" t="n">
        <f aca="false">L2065*1.3</f>
        <v>4656.2251125</v>
      </c>
      <c r="N2065" s="39" t="n">
        <f aca="false">M2065*C2065</f>
        <v>0</v>
      </c>
    </row>
    <row r="2066" customFormat="false" ht="12.75" hidden="false" customHeight="false" outlineLevel="0" collapsed="false">
      <c r="A2066" s="30" t="n">
        <v>1</v>
      </c>
      <c r="B2066" s="30" t="n">
        <f aca="false">C2066/A2066</f>
        <v>0</v>
      </c>
      <c r="C2066" s="31"/>
      <c r="D2066" s="56" t="s">
        <v>1201</v>
      </c>
      <c r="E2066" s="33" t="n">
        <v>34</v>
      </c>
      <c r="F2066" s="33" t="n">
        <v>120</v>
      </c>
      <c r="G2066" s="34"/>
      <c r="H2066" s="35"/>
      <c r="I2066" s="34"/>
      <c r="J2066" s="36" t="n">
        <v>0.142857142857143</v>
      </c>
      <c r="K2066" s="37" t="n">
        <f aca="false">J2066*C2066</f>
        <v>0</v>
      </c>
      <c r="L2066" s="38" t="n">
        <v>6898.48521428571</v>
      </c>
      <c r="M2066" s="38" t="n">
        <f aca="false">L2066*1.3</f>
        <v>8968.03077857143</v>
      </c>
      <c r="N2066" s="39" t="n">
        <f aca="false">M2066*C2066</f>
        <v>0</v>
      </c>
    </row>
    <row r="2067" customFormat="false" ht="12.75" hidden="false" customHeight="false" outlineLevel="0" collapsed="false">
      <c r="A2067" s="30" t="n">
        <v>1</v>
      </c>
      <c r="B2067" s="30" t="n">
        <f aca="false">C2067/A2067</f>
        <v>0</v>
      </c>
      <c r="C2067" s="31"/>
      <c r="D2067" s="56" t="s">
        <v>1201</v>
      </c>
      <c r="E2067" s="33" t="n">
        <v>40</v>
      </c>
      <c r="F2067" s="33" t="n">
        <v>160</v>
      </c>
      <c r="G2067" s="34"/>
      <c r="H2067" s="35"/>
      <c r="I2067" s="34"/>
      <c r="J2067" s="36" t="n">
        <v>0.25</v>
      </c>
      <c r="K2067" s="37" t="n">
        <f aca="false">J2067*C2067</f>
        <v>0</v>
      </c>
      <c r="L2067" s="38" t="n">
        <v>13864.3855</v>
      </c>
      <c r="M2067" s="38" t="n">
        <f aca="false">L2067*1.3</f>
        <v>18023.70115</v>
      </c>
      <c r="N2067" s="39" t="n">
        <f aca="false">M2067*C2067</f>
        <v>0</v>
      </c>
    </row>
    <row r="2068" customFormat="false" ht="12.75" hidden="false" customHeight="false" outlineLevel="0" collapsed="false">
      <c r="A2068" s="30" t="n">
        <v>1</v>
      </c>
      <c r="B2068" s="30" t="n">
        <f aca="false">C2068/A2068</f>
        <v>0</v>
      </c>
      <c r="C2068" s="31"/>
      <c r="D2068" s="56" t="s">
        <v>1201</v>
      </c>
      <c r="E2068" s="33" t="n">
        <v>48</v>
      </c>
      <c r="F2068" s="33" t="n">
        <v>200</v>
      </c>
      <c r="G2068" s="34"/>
      <c r="H2068" s="35"/>
      <c r="I2068" s="34"/>
      <c r="J2068" s="36" t="n">
        <v>0.333333333333333</v>
      </c>
      <c r="K2068" s="37" t="n">
        <f aca="false">J2068*C2068</f>
        <v>0</v>
      </c>
      <c r="L2068" s="38" t="n">
        <v>19564.923</v>
      </c>
      <c r="M2068" s="38" t="n">
        <f aca="false">L2068*1.3</f>
        <v>25434.3999</v>
      </c>
      <c r="N2068" s="39" t="n">
        <f aca="false">M2068*C2068</f>
        <v>0</v>
      </c>
    </row>
    <row r="2069" customFormat="false" ht="12.75" hidden="false" customHeight="false" outlineLevel="0" collapsed="false">
      <c r="A2069" s="30" t="n">
        <v>1</v>
      </c>
      <c r="B2069" s="30" t="n">
        <f aca="false">C2069/A2069</f>
        <v>0</v>
      </c>
      <c r="C2069" s="31"/>
      <c r="D2069" s="56" t="s">
        <v>1202</v>
      </c>
      <c r="E2069" s="33" t="n">
        <v>31</v>
      </c>
      <c r="F2069" s="33" t="n">
        <v>130</v>
      </c>
      <c r="G2069" s="34" t="s">
        <v>1203</v>
      </c>
      <c r="H2069" s="35"/>
      <c r="I2069" s="34"/>
      <c r="J2069" s="36" t="n">
        <v>0.125</v>
      </c>
      <c r="K2069" s="37" t="n">
        <f aca="false">J2069*C2069</f>
        <v>0</v>
      </c>
      <c r="L2069" s="38" t="n">
        <v>3972.44235</v>
      </c>
      <c r="M2069" s="38" t="n">
        <f aca="false">L2069*1.3</f>
        <v>5164.175055</v>
      </c>
      <c r="N2069" s="39" t="n">
        <f aca="false">M2069*C2069</f>
        <v>0</v>
      </c>
    </row>
    <row r="2070" customFormat="false" ht="12.75" hidden="false" customHeight="false" outlineLevel="0" collapsed="false">
      <c r="A2070" s="30" t="n">
        <v>1</v>
      </c>
      <c r="B2070" s="30" t="n">
        <f aca="false">C2070/A2070</f>
        <v>0</v>
      </c>
      <c r="C2070" s="31"/>
      <c r="D2070" s="56" t="s">
        <v>1202</v>
      </c>
      <c r="E2070" s="33" t="n">
        <v>32</v>
      </c>
      <c r="F2070" s="33" t="n">
        <v>150</v>
      </c>
      <c r="G2070" s="34"/>
      <c r="H2070" s="35" t="s">
        <v>623</v>
      </c>
      <c r="I2070" s="34"/>
      <c r="J2070" s="36" t="n">
        <v>0.125</v>
      </c>
      <c r="K2070" s="37" t="n">
        <f aca="false">J2070*C2070</f>
        <v>0</v>
      </c>
      <c r="L2070" s="38" t="n">
        <v>4388.65725</v>
      </c>
      <c r="M2070" s="38" t="n">
        <f aca="false">L2070*1.3</f>
        <v>5705.254425</v>
      </c>
      <c r="N2070" s="39" t="n">
        <f aca="false">M2070*C2070</f>
        <v>0</v>
      </c>
    </row>
    <row r="2071" customFormat="false" ht="12.75" hidden="false" customHeight="false" outlineLevel="0" collapsed="false">
      <c r="A2071" s="30" t="n">
        <v>1</v>
      </c>
      <c r="B2071" s="30" t="n">
        <f aca="false">C2071/A2071</f>
        <v>0</v>
      </c>
      <c r="C2071" s="31"/>
      <c r="D2071" s="56" t="s">
        <v>1202</v>
      </c>
      <c r="E2071" s="33" t="n">
        <v>34</v>
      </c>
      <c r="F2071" s="33" t="n">
        <v>170</v>
      </c>
      <c r="G2071" s="34"/>
      <c r="H2071" s="35" t="s">
        <v>623</v>
      </c>
      <c r="I2071" s="34"/>
      <c r="J2071" s="36" t="n">
        <v>0.142857142857143</v>
      </c>
      <c r="K2071" s="37" t="n">
        <f aca="false">J2071*C2071</f>
        <v>0</v>
      </c>
      <c r="L2071" s="38" t="n">
        <v>5395.48696428571</v>
      </c>
      <c r="M2071" s="38" t="n">
        <f aca="false">L2071*1.3</f>
        <v>7014.13305357143</v>
      </c>
      <c r="N2071" s="39" t="n">
        <f aca="false">M2071*C2071</f>
        <v>0</v>
      </c>
    </row>
    <row r="2072" customFormat="false" ht="12.75" hidden="false" customHeight="false" outlineLevel="0" collapsed="false">
      <c r="A2072" s="30" t="n">
        <v>1</v>
      </c>
      <c r="B2072" s="30" t="n">
        <f aca="false">C2072/A2072</f>
        <v>0</v>
      </c>
      <c r="C2072" s="31"/>
      <c r="D2072" s="56" t="s">
        <v>1202</v>
      </c>
      <c r="E2072" s="33" t="n">
        <v>40</v>
      </c>
      <c r="F2072" s="33" t="n">
        <v>200</v>
      </c>
      <c r="G2072" s="34"/>
      <c r="H2072" s="35" t="s">
        <v>623</v>
      </c>
      <c r="I2072" s="34"/>
      <c r="J2072" s="36" t="n">
        <v>0.25</v>
      </c>
      <c r="K2072" s="37" t="n">
        <f aca="false">J2072*C2072</f>
        <v>0</v>
      </c>
      <c r="L2072" s="38" t="n">
        <v>8546.084</v>
      </c>
      <c r="M2072" s="38" t="n">
        <f aca="false">L2072*1.3</f>
        <v>11109.9092</v>
      </c>
      <c r="N2072" s="39" t="n">
        <f aca="false">M2072*C2072</f>
        <v>0</v>
      </c>
    </row>
    <row r="2073" customFormat="false" ht="12.75" hidden="false" customHeight="false" outlineLevel="0" collapsed="false">
      <c r="A2073" s="30" t="n">
        <v>1</v>
      </c>
      <c r="B2073" s="30" t="n">
        <f aca="false">C2073/A2073</f>
        <v>0</v>
      </c>
      <c r="C2073" s="31"/>
      <c r="D2073" s="56" t="s">
        <v>1202</v>
      </c>
      <c r="E2073" s="33" t="n">
        <v>48</v>
      </c>
      <c r="F2073" s="33" t="n">
        <v>230</v>
      </c>
      <c r="G2073" s="34"/>
      <c r="H2073" s="35" t="s">
        <v>623</v>
      </c>
      <c r="I2073" s="34"/>
      <c r="J2073" s="36" t="n">
        <v>0.5</v>
      </c>
      <c r="K2073" s="37" t="n">
        <f aca="false">J2073*C2073</f>
        <v>0</v>
      </c>
      <c r="L2073" s="38" t="n">
        <v>15357.93925</v>
      </c>
      <c r="M2073" s="38" t="n">
        <f aca="false">L2073*1.3</f>
        <v>19965.321025</v>
      </c>
      <c r="N2073" s="39" t="n">
        <f aca="false">M2073*C2073</f>
        <v>0</v>
      </c>
    </row>
    <row r="2074" customFormat="false" ht="12.75" hidden="false" customHeight="false" outlineLevel="0" collapsed="false">
      <c r="A2074" s="30" t="n">
        <v>1</v>
      </c>
      <c r="B2074" s="30" t="n">
        <f aca="false">C2074/A2074</f>
        <v>0</v>
      </c>
      <c r="C2074" s="31"/>
      <c r="D2074" s="56" t="s">
        <v>1204</v>
      </c>
      <c r="E2074" s="33" t="n">
        <v>32</v>
      </c>
      <c r="F2074" s="33" t="n">
        <v>170</v>
      </c>
      <c r="G2074" s="34" t="s">
        <v>1194</v>
      </c>
      <c r="H2074" s="35"/>
      <c r="I2074" s="34"/>
      <c r="J2074" s="36" t="n">
        <v>0.125</v>
      </c>
      <c r="K2074" s="37" t="n">
        <f aca="false">J2074*C2074</f>
        <v>0</v>
      </c>
      <c r="L2074" s="38" t="n">
        <v>3926.19625</v>
      </c>
      <c r="M2074" s="38" t="n">
        <f aca="false">L2074*1.3</f>
        <v>5104.055125</v>
      </c>
      <c r="N2074" s="39" t="n">
        <f aca="false">M2074*C2074</f>
        <v>0</v>
      </c>
    </row>
    <row r="2075" customFormat="false" ht="12.75" hidden="false" customHeight="false" outlineLevel="0" collapsed="false">
      <c r="A2075" s="30" t="n">
        <v>1</v>
      </c>
      <c r="B2075" s="30" t="n">
        <f aca="false">C2075/A2075</f>
        <v>0</v>
      </c>
      <c r="C2075" s="31"/>
      <c r="D2075" s="56" t="s">
        <v>838</v>
      </c>
      <c r="E2075" s="33" t="n">
        <v>32</v>
      </c>
      <c r="F2075" s="33" t="n">
        <v>100</v>
      </c>
      <c r="G2075" s="34"/>
      <c r="H2075" s="35"/>
      <c r="I2075" s="34"/>
      <c r="J2075" s="36" t="n">
        <v>0.125</v>
      </c>
      <c r="K2075" s="37" t="n">
        <f aca="false">J2075*C2075</f>
        <v>0</v>
      </c>
      <c r="L2075" s="38" t="n">
        <v>4989.85655</v>
      </c>
      <c r="M2075" s="38" t="n">
        <f aca="false">L2075*1.3</f>
        <v>6486.813515</v>
      </c>
      <c r="N2075" s="39" t="n">
        <f aca="false">M2075*C2075</f>
        <v>0</v>
      </c>
    </row>
    <row r="2076" customFormat="false" ht="12.75" hidden="false" customHeight="false" outlineLevel="0" collapsed="false">
      <c r="A2076" s="30" t="n">
        <v>1</v>
      </c>
      <c r="B2076" s="30" t="n">
        <f aca="false">C2076/A2076</f>
        <v>0</v>
      </c>
      <c r="C2076" s="31"/>
      <c r="D2076" s="56" t="s">
        <v>838</v>
      </c>
      <c r="E2076" s="33" t="n">
        <v>40</v>
      </c>
      <c r="F2076" s="33" t="n">
        <v>120</v>
      </c>
      <c r="G2076" s="34"/>
      <c r="H2076" s="35"/>
      <c r="I2076" s="34"/>
      <c r="J2076" s="36" t="n">
        <v>0.25</v>
      </c>
      <c r="K2076" s="37" t="n">
        <f aca="false">J2076*C2076</f>
        <v>0</v>
      </c>
      <c r="L2076" s="38" t="n">
        <v>8707.94535</v>
      </c>
      <c r="M2076" s="38" t="n">
        <f aca="false">L2076*1.3</f>
        <v>11320.328955</v>
      </c>
      <c r="N2076" s="39" t="n">
        <f aca="false">M2076*C2076</f>
        <v>0</v>
      </c>
    </row>
    <row r="2077" customFormat="false" ht="12.75" hidden="false" customHeight="false" outlineLevel="0" collapsed="false">
      <c r="A2077" s="30" t="n">
        <v>1</v>
      </c>
      <c r="B2077" s="30" t="n">
        <f aca="false">C2077/A2077</f>
        <v>0</v>
      </c>
      <c r="C2077" s="31"/>
      <c r="D2077" s="56" t="s">
        <v>865</v>
      </c>
      <c r="E2077" s="33" t="n">
        <v>21</v>
      </c>
      <c r="F2077" s="33" t="n">
        <v>35</v>
      </c>
      <c r="G2077" s="34" t="s">
        <v>1205</v>
      </c>
      <c r="H2077" s="35"/>
      <c r="I2077" s="34"/>
      <c r="J2077" s="36" t="n">
        <v>0.111111111111111</v>
      </c>
      <c r="K2077" s="37" t="n">
        <f aca="false">J2077*C2077</f>
        <v>0</v>
      </c>
      <c r="L2077" s="38" t="n">
        <v>3084.01423333333</v>
      </c>
      <c r="M2077" s="38" t="n">
        <f aca="false">L2077*1.3</f>
        <v>4009.21850333333</v>
      </c>
      <c r="N2077" s="39" t="n">
        <f aca="false">M2077*C2077</f>
        <v>0</v>
      </c>
    </row>
    <row r="2078" customFormat="false" ht="12.75" hidden="false" customHeight="false" outlineLevel="0" collapsed="false">
      <c r="A2078" s="30" t="n">
        <v>1</v>
      </c>
      <c r="B2078" s="30" t="n">
        <f aca="false">C2078/A2078</f>
        <v>0</v>
      </c>
      <c r="C2078" s="31"/>
      <c r="D2078" s="56" t="s">
        <v>865</v>
      </c>
      <c r="E2078" s="33" t="n">
        <v>27</v>
      </c>
      <c r="F2078" s="33" t="n">
        <v>35</v>
      </c>
      <c r="G2078" s="34" t="n">
        <v>514</v>
      </c>
      <c r="H2078" s="35"/>
      <c r="I2078" s="34" t="s">
        <v>41</v>
      </c>
      <c r="J2078" s="36" t="n">
        <v>0.0625</v>
      </c>
      <c r="K2078" s="37" t="n">
        <f aca="false">J2078*C2078</f>
        <v>0</v>
      </c>
      <c r="L2078" s="38" t="n">
        <v>2425.559125</v>
      </c>
      <c r="M2078" s="38" t="n">
        <f aca="false">L2078*1.3</f>
        <v>3153.2268625</v>
      </c>
      <c r="N2078" s="39" t="n">
        <f aca="false">M2078*C2078</f>
        <v>0</v>
      </c>
    </row>
    <row r="2079" customFormat="false" ht="12.75" hidden="false" customHeight="false" outlineLevel="0" collapsed="false">
      <c r="A2079" s="30" t="n">
        <v>1</v>
      </c>
      <c r="B2079" s="30" t="n">
        <f aca="false">C2079/A2079</f>
        <v>0</v>
      </c>
      <c r="C2079" s="31"/>
      <c r="D2079" s="56" t="s">
        <v>1206</v>
      </c>
      <c r="E2079" s="33" t="n">
        <v>34</v>
      </c>
      <c r="F2079" s="33" t="n">
        <v>180</v>
      </c>
      <c r="G2079" s="34"/>
      <c r="H2079" s="35"/>
      <c r="I2079" s="34"/>
      <c r="J2079" s="36" t="n">
        <v>0.166666666666667</v>
      </c>
      <c r="K2079" s="37" t="n">
        <f aca="false">J2079*C2079</f>
        <v>0</v>
      </c>
      <c r="L2079" s="38" t="n">
        <v>7308.29515</v>
      </c>
      <c r="M2079" s="38" t="n">
        <f aca="false">L2079*1.3</f>
        <v>9500.783695</v>
      </c>
      <c r="N2079" s="39" t="n">
        <f aca="false">M2079*C2079</f>
        <v>0</v>
      </c>
    </row>
    <row r="2080" customFormat="false" ht="12.75" hidden="false" customHeight="false" outlineLevel="0" collapsed="false">
      <c r="A2080" s="30" t="n">
        <v>1</v>
      </c>
      <c r="B2080" s="30" t="n">
        <f aca="false">C2080/A2080</f>
        <v>0</v>
      </c>
      <c r="C2080" s="31"/>
      <c r="D2080" s="56" t="s">
        <v>1207</v>
      </c>
      <c r="E2080" s="33" t="n">
        <v>35</v>
      </c>
      <c r="F2080" s="33" t="n">
        <v>130</v>
      </c>
      <c r="G2080" s="34"/>
      <c r="H2080" s="35"/>
      <c r="I2080" s="34"/>
      <c r="J2080" s="36" t="n">
        <v>0.2</v>
      </c>
      <c r="K2080" s="37" t="n">
        <f aca="false">J2080*C2080</f>
        <v>0</v>
      </c>
      <c r="L2080" s="38" t="n">
        <v>7391.8204</v>
      </c>
      <c r="M2080" s="38" t="n">
        <f aca="false">L2080*1.3</f>
        <v>9609.36652</v>
      </c>
      <c r="N2080" s="39" t="n">
        <f aca="false">M2080*C2080</f>
        <v>0</v>
      </c>
    </row>
    <row r="2081" customFormat="false" ht="12.75" hidden="false" customHeight="false" outlineLevel="0" collapsed="false">
      <c r="A2081" s="30" t="n">
        <v>1</v>
      </c>
      <c r="B2081" s="30" t="n">
        <f aca="false">C2081/A2081</f>
        <v>0</v>
      </c>
      <c r="C2081" s="31"/>
      <c r="D2081" s="56" t="s">
        <v>1207</v>
      </c>
      <c r="E2081" s="33" t="n">
        <v>40</v>
      </c>
      <c r="F2081" s="33" t="n">
        <v>170</v>
      </c>
      <c r="G2081" s="34"/>
      <c r="H2081" s="35"/>
      <c r="I2081" s="34"/>
      <c r="J2081" s="36" t="n">
        <v>0.333333333333333</v>
      </c>
      <c r="K2081" s="37" t="n">
        <f aca="false">J2081*C2081</f>
        <v>0</v>
      </c>
      <c r="L2081" s="38" t="n">
        <v>11749.3321</v>
      </c>
      <c r="M2081" s="38" t="n">
        <f aca="false">L2081*1.3</f>
        <v>15274.13173</v>
      </c>
      <c r="N2081" s="39" t="n">
        <f aca="false">M2081*C2081</f>
        <v>0</v>
      </c>
    </row>
    <row r="2082" customFormat="false" ht="12.75" hidden="false" customHeight="false" outlineLevel="0" collapsed="false">
      <c r="A2082" s="30" t="n">
        <v>1</v>
      </c>
      <c r="B2082" s="30" t="n">
        <f aca="false">C2082/A2082</f>
        <v>0</v>
      </c>
      <c r="C2082" s="31"/>
      <c r="D2082" s="56" t="s">
        <v>1207</v>
      </c>
      <c r="E2082" s="33" t="n">
        <v>40</v>
      </c>
      <c r="F2082" s="33" t="n">
        <v>180</v>
      </c>
      <c r="G2082" s="34"/>
      <c r="H2082" s="35"/>
      <c r="I2082" s="34"/>
      <c r="J2082" s="36" t="n">
        <v>0.333333333333333</v>
      </c>
      <c r="K2082" s="37" t="n">
        <f aca="false">J2082*C2082</f>
        <v>0</v>
      </c>
      <c r="L2082" s="38" t="n">
        <v>13044.2229</v>
      </c>
      <c r="M2082" s="38" t="n">
        <f aca="false">L2082*1.3</f>
        <v>16957.48977</v>
      </c>
      <c r="N2082" s="39" t="n">
        <f aca="false">M2082*C2082</f>
        <v>0</v>
      </c>
    </row>
    <row r="2083" customFormat="false" ht="12.75" hidden="false" customHeight="false" outlineLevel="0" collapsed="false">
      <c r="A2083" s="30" t="n">
        <v>1</v>
      </c>
      <c r="B2083" s="30" t="n">
        <f aca="false">C2083/A2083</f>
        <v>0</v>
      </c>
      <c r="C2083" s="31"/>
      <c r="D2083" s="56" t="s">
        <v>1207</v>
      </c>
      <c r="E2083" s="33" t="n">
        <v>50</v>
      </c>
      <c r="F2083" s="33" t="n">
        <v>220</v>
      </c>
      <c r="G2083" s="34"/>
      <c r="H2083" s="35"/>
      <c r="I2083" s="34"/>
      <c r="J2083" s="36" t="n">
        <v>0.5</v>
      </c>
      <c r="K2083" s="37" t="n">
        <f aca="false">J2083*C2083</f>
        <v>0</v>
      </c>
      <c r="L2083" s="38" t="n">
        <v>24075.3291</v>
      </c>
      <c r="M2083" s="38" t="n">
        <f aca="false">L2083*1.3</f>
        <v>31297.92783</v>
      </c>
      <c r="N2083" s="39" t="n">
        <f aca="false">M2083*C2083</f>
        <v>0</v>
      </c>
    </row>
    <row r="2084" customFormat="false" ht="12.75" hidden="false" customHeight="false" outlineLevel="0" collapsed="false">
      <c r="A2084" s="30" t="n">
        <v>12</v>
      </c>
      <c r="B2084" s="30" t="n">
        <f aca="false">C2084/A2084</f>
        <v>0</v>
      </c>
      <c r="C2084" s="31"/>
      <c r="D2084" s="56" t="s">
        <v>1167</v>
      </c>
      <c r="E2084" s="33" t="n">
        <v>508</v>
      </c>
      <c r="F2084" s="33" t="n">
        <v>10</v>
      </c>
      <c r="G2084" s="34" t="s">
        <v>1208</v>
      </c>
      <c r="H2084" s="35"/>
      <c r="I2084" s="34"/>
      <c r="J2084" s="36" t="n">
        <v>0.00138888888888889</v>
      </c>
      <c r="K2084" s="37" t="n">
        <f aca="false">J2084*C2084</f>
        <v>0</v>
      </c>
      <c r="L2084" s="38" t="n">
        <v>65.7197616666667</v>
      </c>
      <c r="M2084" s="38" t="n">
        <f aca="false">L2084*1.3</f>
        <v>85.4356901666667</v>
      </c>
      <c r="N2084" s="39" t="n">
        <f aca="false">M2084*C2084</f>
        <v>0</v>
      </c>
    </row>
    <row r="2085" customFormat="false" ht="12.75" hidden="false" customHeight="false" outlineLevel="0" collapsed="false">
      <c r="A2085" s="30" t="n">
        <v>1</v>
      </c>
      <c r="B2085" s="30" t="n">
        <f aca="false">C2085/A2085</f>
        <v>0</v>
      </c>
      <c r="C2085" s="31"/>
      <c r="D2085" s="56" t="s">
        <v>1209</v>
      </c>
      <c r="E2085" s="33" t="n">
        <v>35</v>
      </c>
      <c r="F2085" s="33" t="n">
        <v>160</v>
      </c>
      <c r="G2085" s="34"/>
      <c r="H2085" s="35"/>
      <c r="I2085" s="34"/>
      <c r="J2085" s="36" t="n">
        <v>0.166666666666667</v>
      </c>
      <c r="K2085" s="37" t="n">
        <f aca="false">J2085*C2085</f>
        <v>0</v>
      </c>
      <c r="L2085" s="38" t="n">
        <v>8163.848</v>
      </c>
      <c r="M2085" s="38" t="n">
        <f aca="false">L2085*1.3</f>
        <v>10613.0024</v>
      </c>
      <c r="N2085" s="39" t="n">
        <f aca="false">M2085*C2085</f>
        <v>0</v>
      </c>
    </row>
    <row r="2086" customFormat="false" ht="12.75" hidden="false" customHeight="false" outlineLevel="0" collapsed="false">
      <c r="A2086" s="30" t="n">
        <v>1</v>
      </c>
      <c r="B2086" s="30" t="n">
        <f aca="false">C2086/A2086</f>
        <v>0</v>
      </c>
      <c r="C2086" s="31"/>
      <c r="D2086" s="56" t="s">
        <v>1201</v>
      </c>
      <c r="E2086" s="33" t="n">
        <v>33</v>
      </c>
      <c r="F2086" s="33" t="n">
        <v>120</v>
      </c>
      <c r="G2086" s="34"/>
      <c r="H2086" s="35" t="s">
        <v>999</v>
      </c>
      <c r="I2086" s="34"/>
      <c r="J2086" s="36" t="n">
        <v>0.142857142857143</v>
      </c>
      <c r="K2086" s="37" t="n">
        <f aca="false">J2086*C2086</f>
        <v>0</v>
      </c>
      <c r="L2086" s="38" t="n">
        <v>7175.96181428571</v>
      </c>
      <c r="M2086" s="38" t="n">
        <f aca="false">L2086*1.3</f>
        <v>9328.75035857143</v>
      </c>
      <c r="N2086" s="39" t="n">
        <f aca="false">M2086*C2086</f>
        <v>0</v>
      </c>
    </row>
    <row r="2087" customFormat="false" ht="12.75" hidden="false" customHeight="false" outlineLevel="0" collapsed="false">
      <c r="A2087" s="30" t="n">
        <v>1</v>
      </c>
      <c r="B2087" s="30" t="n">
        <f aca="false">C2087/A2087</f>
        <v>0</v>
      </c>
      <c r="C2087" s="31"/>
      <c r="D2087" s="56" t="s">
        <v>1201</v>
      </c>
      <c r="E2087" s="33" t="n">
        <v>40</v>
      </c>
      <c r="F2087" s="33" t="n">
        <v>170</v>
      </c>
      <c r="G2087" s="34"/>
      <c r="H2087" s="35" t="s">
        <v>999</v>
      </c>
      <c r="I2087" s="34"/>
      <c r="J2087" s="36" t="n">
        <v>0.25</v>
      </c>
      <c r="K2087" s="37" t="n">
        <f aca="false">J2087*C2087</f>
        <v>0</v>
      </c>
      <c r="L2087" s="38" t="n">
        <v>14558.077</v>
      </c>
      <c r="M2087" s="38" t="n">
        <f aca="false">L2087*1.3</f>
        <v>18925.5001</v>
      </c>
      <c r="N2087" s="39" t="n">
        <f aca="false">M2087*C2087</f>
        <v>0</v>
      </c>
    </row>
    <row r="2088" customFormat="false" ht="12.75" hidden="false" customHeight="false" outlineLevel="0" collapsed="false">
      <c r="A2088" s="30" t="n">
        <v>1</v>
      </c>
      <c r="B2088" s="30" t="n">
        <f aca="false">C2088/A2088</f>
        <v>0</v>
      </c>
      <c r="C2088" s="31"/>
      <c r="D2088" s="56" t="s">
        <v>1201</v>
      </c>
      <c r="E2088" s="33" t="n">
        <v>48</v>
      </c>
      <c r="F2088" s="33" t="n">
        <v>220</v>
      </c>
      <c r="G2088" s="34"/>
      <c r="H2088" s="35" t="s">
        <v>999</v>
      </c>
      <c r="I2088" s="34"/>
      <c r="J2088" s="36" t="n">
        <v>0.5</v>
      </c>
      <c r="K2088" s="37" t="n">
        <f aca="false">J2088*C2088</f>
        <v>0</v>
      </c>
      <c r="L2088" s="38" t="n">
        <v>24537.7901</v>
      </c>
      <c r="M2088" s="38" t="n">
        <f aca="false">L2088*1.3</f>
        <v>31899.12713</v>
      </c>
      <c r="N2088" s="39" t="n">
        <f aca="false">M2088*C2088</f>
        <v>0</v>
      </c>
    </row>
  </sheetData>
  <mergeCells count="13">
    <mergeCell ref="G1:I2"/>
    <mergeCell ref="A4:A6"/>
    <mergeCell ref="B4:B6"/>
    <mergeCell ref="D4:D6"/>
    <mergeCell ref="E4:E6"/>
    <mergeCell ref="F4:F6"/>
    <mergeCell ref="G4:G6"/>
    <mergeCell ref="H4:H6"/>
    <mergeCell ref="I4:I6"/>
    <mergeCell ref="J4:J6"/>
    <mergeCell ref="K4:K6"/>
    <mergeCell ref="L5:L6"/>
    <mergeCell ref="N5:N6"/>
  </mergeCells>
  <dataValidations count="1">
    <dataValidation allowBlank="true" error="Minimum = 0" errorStyle="warning" errorTitle="Error" operator="greaterThanOrEqual" prompt="minimum = 0&#10;" promptTitle="validatie" showDropDown="false" showErrorMessage="true" showInputMessage="false" sqref="E9:E2088" type="whole">
      <formula1>0</formula1>
      <formula2>0</formula2>
    </dataValidation>
  </dataValidations>
  <hyperlinks>
    <hyperlink ref="D9" r:id="rId1" display="Adenanthos sericeus"/>
    <hyperlink ref="D10" r:id="rId2" display="Adiantum Fragrans"/>
    <hyperlink ref="D11" r:id="rId3" display="Adiantum Fragrans"/>
    <hyperlink ref="D12" r:id="rId4" display="Adiantum Fragrans"/>
    <hyperlink ref="D13" r:id="rId5" display="Adiantum Fragrans"/>
    <hyperlink ref="D14" r:id="rId6" display="Aechmea Griffe"/>
    <hyperlink ref="D15" r:id="rId7" display="Aechmea Primera"/>
    <hyperlink ref="D16" r:id="rId8" display="Aechmea Primera"/>
    <hyperlink ref="D17" r:id="rId9" display="Aechmea servitensis"/>
    <hyperlink ref="D18" r:id="rId10" display="Aechmea mix"/>
    <hyperlink ref="D19" r:id="rId11" display="Aeschynanthus"/>
    <hyperlink ref="D20" r:id="rId12" display="Aeschynanthus Bella Donna"/>
    <hyperlink ref="D21" r:id="rId13" display="Aeschynanthus Japhrolepis"/>
    <hyperlink ref="D22" r:id="rId14" display="Aeschynanthus Japhrolepis"/>
    <hyperlink ref="D23" r:id="rId15" display="Aeschynanthus Rasta"/>
    <hyperlink ref="D24" r:id="rId16" display="Aeschynanthus Robijn"/>
    <hyperlink ref="D25" r:id="rId17" display="Aeschynanthus Twister"/>
    <hyperlink ref="D26" r:id="rId18" display="Aeschynanthus Twister"/>
    <hyperlink ref="D27" r:id="rId19" display="Aglaonema"/>
    <hyperlink ref="D29" r:id="rId20" display="Aglaonema"/>
    <hyperlink ref="D31" r:id="rId21" display="Aglaonema Bj Freedman"/>
    <hyperlink ref="D32" r:id="rId22" display="Aglaonema Cleopatra"/>
    <hyperlink ref="D33" r:id="rId23" display="Aglaonema Crete"/>
    <hyperlink ref="D34" r:id="rId24" display="Aglaonema Crete"/>
    <hyperlink ref="D35" r:id="rId25" display="Aglaonema Crete"/>
    <hyperlink ref="D36" r:id="rId26" display="Aglaonema Crete"/>
    <hyperlink ref="D37" r:id="rId27" display="Aglaonema Cutlass"/>
    <hyperlink ref="D38" r:id="rId28" display="Aglaonema Golden Bay"/>
    <hyperlink ref="D39" r:id="rId29" display="Aglaonema King Of Siam"/>
    <hyperlink ref="D40" r:id="rId30" display="Aglaonema Maria"/>
    <hyperlink ref="D41" r:id="rId31" display="Aglaonema Maria"/>
    <hyperlink ref="D42" r:id="rId32" display="Aglaonema Maria"/>
    <hyperlink ref="D43" r:id="rId33" display="Aglaonema Maria Christina"/>
    <hyperlink ref="D44" r:id="rId34" display="Aglaonema Maria Christina"/>
    <hyperlink ref="D45" r:id="rId35" display="Aglaonema mixed"/>
    <hyperlink ref="D46" r:id="rId36" display="Aglaonema mixed"/>
    <hyperlink ref="D47" r:id="rId37" display="Aglaonema mixed"/>
    <hyperlink ref="D48" r:id="rId38" display="Aglaonema mixed"/>
    <hyperlink ref="D49" r:id="rId39" display="Aglaonema mixed"/>
    <hyperlink ref="D50" r:id="rId40" display="Aglaonema mixed"/>
    <hyperlink ref="D51" r:id="rId41" display="Aglaonema Pattaya Beauty"/>
    <hyperlink ref="D52" r:id="rId42" display="Aglaonema Silver Bay"/>
    <hyperlink ref="D53" r:id="rId43" display="Aglaonema Silver Bay"/>
    <hyperlink ref="D54" r:id="rId44" display="Aglaonema Silver Bay"/>
    <hyperlink ref="D55" r:id="rId45" display="Aglaonema Silver Queen"/>
    <hyperlink ref="D56" r:id="rId46" display="Aglaonema Silver Queen"/>
    <hyperlink ref="D57" r:id="rId47" display="Alocasia Bambino Arrow"/>
    <hyperlink ref="D58" r:id="rId48" display="Alocasia Bambino Arrow"/>
    <hyperlink ref="D59" r:id="rId49" display="Alocasia Polly"/>
    <hyperlink ref="D60" r:id="rId50" display="Alocasia Polly"/>
    <hyperlink ref="D61" r:id="rId51" display="Alocasia Polly"/>
    <hyperlink ref="D62" r:id="rId52" display="Aloe arborescens"/>
    <hyperlink ref="D63" r:id="rId53" display="Ananas Champaca"/>
    <hyperlink ref="D64" r:id="rId54" display="Ananas Comosus Var"/>
    <hyperlink ref="D65" r:id="rId55" display="Anthurium Andr Alabama"/>
    <hyperlink ref="D66" r:id="rId56" display="Anthurium Andr Almera"/>
    <hyperlink ref="D67" r:id="rId57" display="Anthurium Andr Amis"/>
    <hyperlink ref="D68" r:id="rId58" display="Anthurium Andr Amis"/>
    <hyperlink ref="D69" r:id="rId59" display="Anthurium Andr Arcade"/>
    <hyperlink ref="D70" r:id="rId60" display="Anthurium Andr Arcade"/>
    <hyperlink ref="D71" r:id="rId61" display="Anthurium Andr Arion"/>
    <hyperlink ref="D72" r:id="rId62" display="Anthurium Andr Arion"/>
    <hyperlink ref="D73" r:id="rId63" display="Anthurium Andr Black Queen"/>
    <hyperlink ref="D74" r:id="rId64" display="Anthurium Andr Cherry Champion"/>
    <hyperlink ref="D75" r:id="rId65" display="Anthurium Andr Chocolate Beauty"/>
    <hyperlink ref="D76" r:id="rId66" display="Anthurium Andr Dakota"/>
    <hyperlink ref="D77" r:id="rId67" display="Anthurium Andr Dakota"/>
    <hyperlink ref="D78" r:id="rId68" display="Anthurium Andr Fiorino"/>
    <hyperlink ref="D79" r:id="rId69" display="Anthurium Andr Joli"/>
    <hyperlink ref="D80" r:id="rId70" display="Anthurium Andr Joli"/>
    <hyperlink ref="D81" r:id="rId71" display="Anthurium Andr Madural"/>
    <hyperlink ref="D82" r:id="rId72" display="Anthurium Andr Madural"/>
    <hyperlink ref="D83" r:id="rId73" display="Anthurium Andr Matiz"/>
    <hyperlink ref="D84" r:id="rId74" display="Anthurium Andr Matiz"/>
    <hyperlink ref="D85" r:id="rId75" display="Anthurium Andr Missouri"/>
    <hyperlink ref="D86" r:id="rId76" display="Anthurium Andr mixed"/>
    <hyperlink ref="D87" r:id="rId77" display="Anthurium Andr mixed"/>
    <hyperlink ref="D88" r:id="rId78" display="Anthurium Andr mixed"/>
    <hyperlink ref="D89" r:id="rId79" display="Anthurium Andr mixed"/>
    <hyperlink ref="D90" r:id="rId80" display="Anthurium Andr mixed"/>
    <hyperlink ref="D91" r:id="rId81" display="Anthurium Andr mixed"/>
    <hyperlink ref="D92" r:id="rId82" display="Anthurium Andr mixed 3 colors"/>
    <hyperlink ref="D93" r:id="rId83" display="Anthurium Andr mixed 4 colors"/>
    <hyperlink ref="D94" r:id="rId84" display="Anthurium Andr Nano Red"/>
    <hyperlink ref="D95" r:id="rId85" display="Anthurium Andr Okapi"/>
    <hyperlink ref="D96" r:id="rId86" display="Anthurium Andr Orange Champion"/>
    <hyperlink ref="D97" r:id="rId87" display="Anthurium Andr Otazu"/>
    <hyperlink ref="D98" r:id="rId88" display="Anthurium Andr Pandola"/>
    <hyperlink ref="D99" r:id="rId89" display="Anthurium Andr Pink Champion"/>
    <hyperlink ref="D100" r:id="rId90" display="Anthurium Andr Pink Champion"/>
    <hyperlink ref="D101" r:id="rId91" display="Anthurium Andr Princess Alexia painted Blue"/>
    <hyperlink ref="D102" r:id="rId92" display="Anthurium Andr Rotero"/>
    <hyperlink ref="D103" r:id="rId93" display="Anthurium Andr Royal Champion"/>
    <hyperlink ref="D104" r:id="rId94" display="Anthurium Andr Royal Champion"/>
    <hyperlink ref="D105" r:id="rId95" display="Anthurium Andr Royal Champion"/>
    <hyperlink ref="D106" r:id="rId96" display="Anthurium Andr Sensa"/>
    <hyperlink ref="D107" r:id="rId97" display="Anthurium Andr Sierra"/>
    <hyperlink ref="D108" r:id="rId98" display="Anthurium Andr Sierra"/>
    <hyperlink ref="D109" r:id="rId99" display="Anthurium Andr Sumi"/>
    <hyperlink ref="D110" r:id="rId100" display="Anthurium Andr Sweet Champion"/>
    <hyperlink ref="D111" r:id="rId101" display="Anthurium Andr Turenza"/>
    <hyperlink ref="D112" r:id="rId102" display="Anthurium Andr Vilenzo"/>
    <hyperlink ref="D113" r:id="rId103" display="Anthurium Andr Vilenzo"/>
    <hyperlink ref="D114" r:id="rId104" display="Anthurium Andr Vitalis"/>
    <hyperlink ref="D115" r:id="rId105" display="Anthurium Andr White Champion"/>
    <hyperlink ref="D116" r:id="rId106" display="Anthurium Andr White Champion"/>
    <hyperlink ref="D117" r:id="rId107" display="Anthurium Scherz Lindsey"/>
    <hyperlink ref="D118" r:id="rId108" display="Anthurium scherz mixed"/>
    <hyperlink ref="D119" r:id="rId109" display="Anthurium Andreanum Grp Cavalli"/>
    <hyperlink ref="D120" r:id="rId110" display="Aphelandra Squarrosa Dania"/>
    <hyperlink ref="D121" r:id="rId111" display="Araucaria Heterophylla"/>
    <hyperlink ref="D122" r:id="rId112" display="Ardisia crenata Bos Premium"/>
    <hyperlink ref="D123" r:id="rId113" display="Asparagus mixed"/>
    <hyperlink ref="D124" r:id="rId114" display="Aspidistra Elatior"/>
    <hyperlink ref="D125" r:id="rId115" display="Aspidistra Elatior"/>
    <hyperlink ref="D126" r:id="rId116" display="Asplenium Antiquum"/>
    <hyperlink ref="D127" r:id="rId117" display="Asplenium Antiquum"/>
    <hyperlink ref="D128" r:id="rId118" display="Asplenium Antiquum"/>
    <hyperlink ref="D129" r:id="rId119" display="Asplenium Antiquum Osaka"/>
    <hyperlink ref="D130" r:id="rId120" display="Asplenium Antiquum Osaka"/>
    <hyperlink ref="D131" r:id="rId121" display="Asplenium Antiquum Osaka"/>
    <hyperlink ref="D132" r:id="rId122" display="Asplenium mix"/>
    <hyperlink ref="D133" r:id="rId123" display="Asplenium mix"/>
    <hyperlink ref="D134" r:id="rId124" display="Asplenium mix"/>
    <hyperlink ref="D135" r:id="rId125" display="Asplenium Nidus"/>
    <hyperlink ref="D136" r:id="rId126" display="Asplenium Nidus"/>
    <hyperlink ref="D137" r:id="rId127" display="Asplenium Nidus"/>
    <hyperlink ref="D138" r:id="rId128" display="Beg Rex"/>
    <hyperlink ref="D139" r:id="rId129" display="Beg Rex"/>
    <hyperlink ref="D140" r:id="rId130" display="Begonia"/>
    <hyperlink ref="D141" r:id="rId131" display="Begonia bl Magic Colours mix"/>
    <hyperlink ref="D142" r:id="rId132" display="Begonia Elatior Doub Baladin"/>
    <hyperlink ref="D143" r:id="rId133" display="Begonia Elatior Doub Baladin"/>
    <hyperlink ref="D144" r:id="rId134" display="Begonia Elatior Doub Baladin"/>
    <hyperlink ref="D145" r:id="rId135" display="Begonia Elatior Doub Berseba"/>
    <hyperlink ref="D146" r:id="rId136" display="Begonia Elatior Doub Borias"/>
    <hyperlink ref="D147" r:id="rId137" display="Begonia Elatior Doub Borias"/>
    <hyperlink ref="D148" r:id="rId138" display="Begonia Elatior Doub Borias Dark"/>
    <hyperlink ref="D149" r:id="rId139" display="Begonia Elatior Doub Britt"/>
    <hyperlink ref="D150" r:id="rId140" display="Begonia Elatior Doub Britt"/>
    <hyperlink ref="D151" r:id="rId141" display="Begonia Elatior Doub Carneval"/>
    <hyperlink ref="D152" r:id="rId142" display="Begonia Elatior Doub mixed"/>
    <hyperlink ref="D153" r:id="rId143" display="Begonia Elatior Doub mixed"/>
    <hyperlink ref="D154" r:id="rId144" display="Begonia Elatior Doub mixed"/>
    <hyperlink ref="D155" r:id="rId145" display="Begonia Elatior Hf Clara"/>
    <hyperlink ref="D156" r:id="rId146" display="Begonia Elatior HF Nadine"/>
    <hyperlink ref="D157" r:id="rId147" display="Begonia Elatior Hf Netja"/>
    <hyperlink ref="D158" r:id="rId148" display="Begonia Elatior Hf Netja"/>
    <hyperlink ref="D159" r:id="rId149" display="Begonia Elatior Hf Rebecca"/>
    <hyperlink ref="D160" r:id="rId150" display="Begonia Elatior Hf Volcano mixed"/>
    <hyperlink ref="D161" r:id="rId151" display="Blechnum Gibbum Silver Lady"/>
    <hyperlink ref="D162" r:id="rId152" display="Boronia crenulata"/>
    <hyperlink ref="D163" r:id="rId153" display="Bratonia Tessa"/>
    <hyperlink ref="D164" r:id="rId154" display="Bromelia mixed"/>
    <hyperlink ref="D165" r:id="rId155" display="Bromelia mixed"/>
    <hyperlink ref="D166" r:id="rId156" display="Bromelia mixed"/>
    <hyperlink ref="D167" r:id="rId157" display="Bromelia mixed"/>
    <hyperlink ref="D168" r:id="rId158" display="Bromelia mixed"/>
    <hyperlink ref="D169" r:id="rId159" display="Burrageara Nelly Isler"/>
    <hyperlink ref="D170" r:id="rId160" display="Burrageara Nelly Isler"/>
    <hyperlink ref="D171" r:id="rId161" display="Calathea crocata Tassmania"/>
    <hyperlink ref="D172" r:id="rId162" display="Calathea crocata Tassmania"/>
    <hyperlink ref="D173" r:id="rId163" display="Calathea Lancifolia"/>
    <hyperlink ref="D174" r:id="rId164" display="Calathea Medallion"/>
    <hyperlink ref="D175" r:id="rId165" display="Calathea Medallion"/>
    <hyperlink ref="D176" r:id="rId166" display="Calathea mixed"/>
    <hyperlink ref="D177" r:id="rId167" display="Calathea mixed"/>
    <hyperlink ref="D178" r:id="rId168" display="Calathea mixed"/>
    <hyperlink ref="D179" r:id="rId169" display="Calathea mixed"/>
    <hyperlink ref="D180" r:id="rId170" display="Calathea mixed"/>
    <hyperlink ref="D181" r:id="rId171" display="Calathea mixed"/>
    <hyperlink ref="D182" r:id="rId172" display="Calathea Orbifolia"/>
    <hyperlink ref="D183" r:id="rId173" display="Calathea rosea-picta mix"/>
    <hyperlink ref="D184" r:id="rId174" display="Calathea rosea-picta Rosastar"/>
    <hyperlink ref="D185" r:id="rId175" display="Calathea rosea-picta var Illustris"/>
    <hyperlink ref="D186" r:id="rId176" display="Calathea rosea-picta var Illustris"/>
    <hyperlink ref="D187" r:id="rId177" display="Calathea roseo-picta Dottie"/>
    <hyperlink ref="D188" r:id="rId178" display="Calathea roseo-picta Shinestar"/>
    <hyperlink ref="D189" r:id="rId179" display="Calathea rufibarba"/>
    <hyperlink ref="D190" r:id="rId180" display="Calathea rufibarba Blue Grass"/>
    <hyperlink ref="D191" r:id="rId181" display="Calathea rufibarba Blue Grass"/>
    <hyperlink ref="D192" r:id="rId182" display="Calathea rufibarba Elgergrass"/>
    <hyperlink ref="D193" r:id="rId183" display="Calathea rufibarba Elgergrass"/>
    <hyperlink ref="D194" r:id="rId184" display="Calathea rufibarba Wavestar"/>
    <hyperlink ref="D195" r:id="rId185" display="Calathea Sanderiana"/>
    <hyperlink ref="D196" r:id="rId186" display="Calathea Warscewiczii"/>
    <hyperlink ref="D197" r:id="rId187" display="Calathea Zebrina"/>
    <hyperlink ref="D198" r:id="rId188" display="Cambria mixed"/>
    <hyperlink ref="D199" r:id="rId189" display="Cambria mixed"/>
    <hyperlink ref="D200" r:id="rId190" display="Carnivore Plants"/>
    <hyperlink ref="D201" r:id="rId191" display="Carnivore Plants"/>
    <hyperlink ref="D202" r:id="rId192" display="Castanosp Austr Castano Magnifico"/>
    <hyperlink ref="D203" r:id="rId193" display="Ceropegia Woodii Ssp Woodii"/>
    <hyperlink ref="D204" r:id="rId194" display="Ceropegia Woodii Ssp Woodii"/>
    <hyperlink ref="D205" r:id="rId195" display="Ceropegia Woodii Ssp Woodii"/>
    <hyperlink ref="D206" r:id="rId196" display="Ceropegia Woodii Ssp Woodii"/>
    <hyperlink ref="D207" r:id="rId197" display="Chamaedorea Elegans Broad Leaves"/>
    <hyperlink ref="D208" r:id="rId198" display="Chamaedorea Elegans Broad Leaves"/>
    <hyperlink ref="D209" r:id="rId199" display="Chamaedorea Elegans Broad Leaves"/>
    <hyperlink ref="D210" r:id="rId200" display="Chlorophytum Bonnie"/>
    <hyperlink ref="D211" r:id="rId201" display="Chlorophytum Bonnie"/>
    <hyperlink ref="D212" r:id="rId202" display="Chlorophytum Ocean"/>
    <hyperlink ref="D213" r:id="rId203" display="Chlorophytum Ocean"/>
    <hyperlink ref="D214" r:id="rId204" display="Chlorophytum Variegatum"/>
    <hyperlink ref="D215" r:id="rId205" display="Chrysalidocarpus"/>
    <hyperlink ref="D216" r:id="rId206" display="Chrysalidocarpus"/>
    <hyperlink ref="D217" r:id="rId207" display="Chrysalidocarpus"/>
    <hyperlink ref="D218" r:id="rId208" display="Chrysalidocarpus"/>
    <hyperlink ref="D219" r:id="rId209" display="Chrysalidocarpus"/>
    <hyperlink ref="D220" r:id="rId210" display="Chrysanthemum Anastasia"/>
    <hyperlink ref="D221" r:id="rId211" display="Chrysanthemum Anastasia Bronze"/>
    <hyperlink ref="D222" r:id="rId212" display="Chrysanthemum Anastasia Dark Lime"/>
    <hyperlink ref="D223" r:id="rId213" display="Chrysanthemum Anastasia Lilac"/>
    <hyperlink ref="D224" r:id="rId214" display="Chrysanthemum Anastasia mix"/>
    <hyperlink ref="D225" r:id="rId215" display="Chrysanthemum Anastasia mix"/>
    <hyperlink ref="D226" r:id="rId216" display="Chrysanthemum Bronze/Brown"/>
    <hyperlink ref="D227" r:id="rId217" display="Chrysanthemum Bronze/Brown"/>
    <hyperlink ref="D228" r:id="rId218" display="Chrysanthemum Bronze/Brown"/>
    <hyperlink ref="D229" r:id="rId219" display="Chrysanthemum Chrystal White"/>
    <hyperlink ref="D230" r:id="rId220" display="Chrysanthemum Ciao"/>
    <hyperlink ref="D231" r:id="rId221" display="Chrysanthemum Ciao"/>
    <hyperlink ref="D232" r:id="rId222" display="Chrysanthemum Covington"/>
    <hyperlink ref="D233" r:id="rId223" display="Chrysanthemum Deco mix"/>
    <hyperlink ref="D234" r:id="rId224" display="Chrysanthemum Desna"/>
    <hyperlink ref="D235" r:id="rId225" display="Chrysanthemum Dragon Time Yellow"/>
    <hyperlink ref="D236" r:id="rId226" display="Chrysanthemum Durango"/>
    <hyperlink ref="D237" r:id="rId227" display="Chrysanthemum gevuldbloemig mix"/>
    <hyperlink ref="D238" r:id="rId228" display="Chrysanthemum gevuldbloemig mix"/>
    <hyperlink ref="D239" r:id="rId229" display="Chrysanthemum GR Green Valley"/>
    <hyperlink ref="D240" r:id="rId230" display="Chrysanthemum Lake Worth"/>
    <hyperlink ref="D241" r:id="rId231" display="Chrysanthemum Lake Worth Dark"/>
    <hyperlink ref="D242" r:id="rId232" display="Chrysanthemum Little Rock"/>
    <hyperlink ref="D243" r:id="rId233" display="Chrysanthemum Little Rock Festive"/>
    <hyperlink ref="D244" r:id="rId234" display="Chrysanthemum Mayfield"/>
    <hyperlink ref="D245" r:id="rId235" display="Chrysanthemum mix By Pot"/>
    <hyperlink ref="D246" r:id="rId236" display="Chrysanthemum mixed 2 colored flowers"/>
    <hyperlink ref="D247" r:id="rId237" display="Chrysanthemum mixed 5 colors"/>
    <hyperlink ref="D249" r:id="rId238" display="Chrysanthemum mixed 5 colors"/>
    <hyperlink ref="D250" r:id="rId239" display="Chrysanthemum mixed 6 colors"/>
    <hyperlink ref="D251" r:id="rId240" display="Chrysanthemum mixed 7 colors"/>
    <hyperlink ref="D252" r:id="rId241" display="Chrysanthemum Mount Carmel"/>
    <hyperlink ref="D253" r:id="rId242" display="Chrysanthemum Mount Listou"/>
    <hyperlink ref="D254" r:id="rId243" display="Chrysanthemum North Bay"/>
    <hyperlink ref="D255" r:id="rId244" display="Chrysanthemum Pink"/>
    <hyperlink ref="D256" r:id="rId245" display="Chrysanthemum Pink"/>
    <hyperlink ref="D257" r:id="rId246" display="Chrysanthemum Pink"/>
    <hyperlink ref="D258" r:id="rId247" display="Chrysanthemum Purple"/>
    <hyperlink ref="D259" r:id="rId248" display="Chrysanthemum Purple"/>
    <hyperlink ref="D260" r:id="rId249" display="Chrysanthemum Purple"/>
    <hyperlink ref="D261" r:id="rId250" display="Chrysanthemum Red"/>
    <hyperlink ref="D262" r:id="rId251" display="Chrysanthemum Red"/>
    <hyperlink ref="D263" r:id="rId252" display="Chrysanthemum Red"/>
    <hyperlink ref="D264" r:id="rId253" display="Chrysanthemum Red"/>
    <hyperlink ref="D265" r:id="rId254" display="Chrysanthemum Robinho"/>
    <hyperlink ref="D266" r:id="rId255" display="Chrysanthemum Robinho Red"/>
    <hyperlink ref="D267" r:id="rId256" display="Chrysanthemum Rossano"/>
    <hyperlink ref="D268" r:id="rId257" display="Chrysanthemum Saba"/>
    <hyperlink ref="D269" r:id="rId258" display="Chrysanthemum Splash Meadow"/>
    <hyperlink ref="D270" r:id="rId259" display="Chrysanthemum Splash Meadow"/>
    <hyperlink ref="D271" r:id="rId260" display="Chrysanthemum Splash Meadow"/>
    <hyperlink ref="D272" r:id="rId261" display="Chrysanthemum Splash Meadow"/>
    <hyperlink ref="D273" r:id="rId262" display="Chrysanthemum Surf"/>
    <hyperlink ref="D274" r:id="rId263" display="Chrysanthemum Surprising Artist Pink"/>
    <hyperlink ref="D275" r:id="rId264" display="Chrysanthemum Vymini"/>
    <hyperlink ref="D276" r:id="rId265" display="Chrysanthemum White"/>
    <hyperlink ref="D277" r:id="rId266" display="Chrysanthemum White"/>
    <hyperlink ref="D278" r:id="rId267" display="Chrysanthemum White"/>
    <hyperlink ref="D279" r:id="rId268" display="Chrysanthemum Yellow"/>
    <hyperlink ref="D280" r:id="rId269" display="Chrysanthemum Yellow"/>
    <hyperlink ref="D281" r:id="rId270" display="Chrysanthemum Yellow"/>
    <hyperlink ref="D282" r:id="rId271" display="Chrysanthemum Zembla Lime"/>
    <hyperlink ref="D283" r:id="rId272" display="Chrysanthemum Zembla mix"/>
    <hyperlink ref="D284" r:id="rId273" display="Chrysanthemum Zembla mix"/>
    <hyperlink ref="D285" r:id="rId274" display="Chrysanthemum Zembla White"/>
    <hyperlink ref="D286" r:id="rId275" display="Chrysanthemum Zembla Yellow"/>
    <hyperlink ref="D287" r:id="rId276" display="Chrysanthemum Indicum Grp Chrystal Misty Purple"/>
    <hyperlink ref="D288" r:id="rId277" display="Chrysanthemum Indicum Grp Elle Fleur"/>
    <hyperlink ref="D289" r:id="rId278" display="Chrysanthemum Indicum Grp Elle Fleur"/>
    <hyperlink ref="D290" r:id="rId279" display="Chrysanthemum Indicum Grp Mount Tourmalet"/>
    <hyperlink ref="D291" r:id="rId280" display="Chrysanthemum Indicum Grp Mount Tourmalet"/>
    <hyperlink ref="D292" r:id="rId281" display="Chrysanthemum Indicum Grp Mount Ventoux"/>
    <hyperlink ref="D293" r:id="rId282" display="Chrysanthemum Indicum Grp Mount Ventoux"/>
    <hyperlink ref="D294" r:id="rId283" display="Chrysanthemum Indicum Grp Pura Vida"/>
    <hyperlink ref="D295" r:id="rId284" display="Chrysanthemum Indicum Grp Splash Funky Pink"/>
    <hyperlink ref="D296" r:id="rId285" display="Chrysanthemum Indicum Grp Zivena"/>
    <hyperlink ref="D297" r:id="rId286" display="Cissus Rhombifolia Ellen Danica"/>
    <hyperlink ref="D298" r:id="rId287" display="Cissus Rhombifolia Ellen Danica"/>
    <hyperlink ref="D299" r:id="rId288" display="Cissus Rhombifolia Ellen Danica"/>
    <hyperlink ref="D300" r:id="rId289" display="Citrofortunella Micro"/>
    <hyperlink ref="D301" r:id="rId290" display="Citrofortunella Micro"/>
    <hyperlink ref="D302" r:id="rId291" display="Citrofortunella Micro"/>
    <hyperlink ref="D303" r:id="rId292" display="Citrofortunella Micro"/>
    <hyperlink ref="D304" r:id="rId293" display="Citrofortunella Micro"/>
    <hyperlink ref="D305" r:id="rId294" display="Citrofortunella Micro"/>
    <hyperlink ref="D306" r:id="rId295" display="Citrofortunella Micro"/>
    <hyperlink ref="D307" r:id="rId296" display="Citrofortunella Micro"/>
    <hyperlink ref="D308" r:id="rId297" display="Citrofortunella Micro"/>
    <hyperlink ref="D309" r:id="rId298" display="Citrofortunella Micro"/>
    <hyperlink ref="D310" r:id="rId299" display="Citrofortunella Micro"/>
    <hyperlink ref="D311" r:id="rId300" display="Citrofortunella Micro"/>
    <hyperlink ref="D312" r:id="rId301" display="Citrofortunella Micro"/>
    <hyperlink ref="D313" r:id="rId302" display="Citrofortunella Micro"/>
    <hyperlink ref="D314" r:id="rId303" display="Citrofortunella Micro"/>
    <hyperlink ref="D315" r:id="rId304" display="Citrofortunella Vulcan Lemon"/>
    <hyperlink ref="D316" r:id="rId305" display="Citrofortunella Vulcan Lemon"/>
    <hyperlink ref="D317" r:id="rId306" display="Citrofortunella Vulcan Lemon"/>
    <hyperlink ref="D318" r:id="rId307" display="Citrofortunella Vulcan Lemon"/>
    <hyperlink ref="D319" r:id="rId308" display="Citrofortunella Vulcan Lemon"/>
    <hyperlink ref="D320" r:id="rId309" display="Clerodendrum wallichii Prospero"/>
    <hyperlink ref="D321" r:id="rId310" display="Clerodendrum wallichii Prospero"/>
    <hyperlink ref="D322" r:id="rId311" display="Clusia Rosea Princess"/>
    <hyperlink ref="D323" r:id="rId312" display="Cocos Nucifera"/>
    <hyperlink ref="D324" r:id="rId313" display="Codiaeum Bg Excellent"/>
    <hyperlink ref="D325" r:id="rId314" display="Codiaeum Bg Excellent"/>
    <hyperlink ref="D326" r:id="rId315" display="Codiaeum Bg Excellent"/>
    <hyperlink ref="D327" r:id="rId316" display="Codiaeum Bg Mammi"/>
    <hyperlink ref="D328" r:id="rId317" display="Codiaeum Bg Mix"/>
    <hyperlink ref="D329" r:id="rId318" display="Codiaeum Bg Nervia"/>
    <hyperlink ref="D330" r:id="rId319" display="Codiaeum Bg Petra"/>
    <hyperlink ref="D331" r:id="rId320" display="Codiaeum Bg Petra"/>
    <hyperlink ref="D332" r:id="rId321" display="Codiaeum Li Mix"/>
    <hyperlink ref="D333" r:id="rId322" display="Coffea Arabica"/>
    <hyperlink ref="D334" r:id="rId323" display="Coffea Arabica"/>
    <hyperlink ref="D335" r:id="rId324" display="Coffea Arabica"/>
    <hyperlink ref="D336" r:id="rId325" display="Coffea Arabica"/>
    <hyperlink ref="D337" r:id="rId326" display="Coffea Arabica"/>
    <hyperlink ref="D338" r:id="rId327" display="Cordyline Kiwi"/>
    <hyperlink ref="D339" r:id="rId328" display="Cordyline Mambo"/>
    <hyperlink ref="D340" r:id="rId329" display="Cordyline Mix"/>
    <hyperlink ref="D341" r:id="rId330" display="Cordyline Rumba"/>
    <hyperlink ref="D342" r:id="rId331" display="Cordyline Tango"/>
    <hyperlink ref="D343" r:id="rId332" display="Cordyline Tango"/>
    <hyperlink ref="D344" r:id="rId333" display="Crassula Magical Tree"/>
    <hyperlink ref="D345" r:id="rId334" display="Crassula mix"/>
    <hyperlink ref="D346" r:id="rId335" display="Crassula ovata"/>
    <hyperlink ref="D347" r:id="rId336" display="Crassula ovata"/>
    <hyperlink ref="D348" r:id="rId337" display="Crassula ovata Hobbit"/>
    <hyperlink ref="D349" r:id="rId338" display="Crassula ovata Hobbit"/>
    <hyperlink ref="D350" r:id="rId339" display="Crassula ovata Hobbit"/>
    <hyperlink ref="D351" r:id="rId340" display="Crassula ovata Sunset"/>
    <hyperlink ref="D352" r:id="rId341" display="Crassula ovata Sunset"/>
    <hyperlink ref="D353" r:id="rId342" display="Crossandra Fortuna"/>
    <hyperlink ref="D354" r:id="rId343" display="Crossandra Fortuna"/>
    <hyperlink ref="D355" r:id="rId344" display="Ctenanthe Burle Marxii"/>
    <hyperlink ref="D356" r:id="rId345" display="Ctenanthe Compactstar"/>
    <hyperlink ref="D357" r:id="rId346" display="Cupressus Goldcrest Diverse Vormen"/>
    <hyperlink ref="D358" r:id="rId347" display="Cupressus Goldcrest Diverse Vormen"/>
    <hyperlink ref="D359" r:id="rId348" display="Cupressus Goldcrest Diverse Vormen"/>
    <hyperlink ref="D360" r:id="rId349" display="Cupressus Goldcrest Wilma"/>
    <hyperlink ref="D361" r:id="rId350" display="Cupressus Goldcrest Wilma"/>
    <hyperlink ref="D362" r:id="rId351" display="Cupressus Goldcrest Wilma"/>
    <hyperlink ref="D363" r:id="rId352" display="Cupressus Goldcrest Wilma"/>
    <hyperlink ref="D364" r:id="rId353" display="Cupressus Goldcrest Wilma"/>
    <hyperlink ref="D365" r:id="rId354" display="Cupressus Goldcrest Wilma"/>
    <hyperlink ref="D366" r:id="rId355" display="Cycas Revoluta"/>
    <hyperlink ref="D367" r:id="rId356" display="Cycas Revoluta"/>
    <hyperlink ref="D368" r:id="rId357" display="Cycas Revoluta"/>
    <hyperlink ref="D369" r:id="rId358" display="Cycas Revoluta"/>
    <hyperlink ref="D370" r:id="rId359" display="Cyclaam Bg F1"/>
    <hyperlink ref="D371" r:id="rId360" display="Cyclaam Bg Fringe"/>
    <hyperlink ref="D372" r:id="rId361" display="Cyclaam Bg Fringe"/>
    <hyperlink ref="D373" r:id="rId362" display="Cyclaam Bg Halios"/>
    <hyperlink ref="D374" r:id="rId363" display="Cyclaam Bg Halios"/>
    <hyperlink ref="D375" r:id="rId364" display="Cyclaam Bg Lilac"/>
    <hyperlink ref="D376" r:id="rId365" display="Cyclaam Bg Pink"/>
    <hyperlink ref="D377" r:id="rId366" display="Cyclaam Bg Red"/>
    <hyperlink ref="D378" r:id="rId367" display="Cyclaam Bg White"/>
    <hyperlink ref="D379" r:id="rId368" display="Cyclaam Litle"/>
    <hyperlink ref="D380" r:id="rId369" display="Cyclaam Litle"/>
    <hyperlink ref="D381" r:id="rId370" display="Cyclaam Litle"/>
    <hyperlink ref="D382" r:id="rId371" display="Cyclaam Litle"/>
    <hyperlink ref="D383" r:id="rId372" display="Cyclaam Litle"/>
    <hyperlink ref="D384" r:id="rId373" display="Cyclaam Super Serie"/>
    <hyperlink ref="D385" r:id="rId374" display="Cyclamen GR Halios Fant Magent"/>
    <hyperlink ref="D386" r:id="rId375" display="Cyclamen GR Halios Gefr mix"/>
    <hyperlink ref="D387" r:id="rId376" display="Cyclamen KL Tianis Fantasia Purple"/>
    <hyperlink ref="D388" r:id="rId377" display="Cyclamen Super S Allure mix"/>
    <hyperlink ref="D389" r:id="rId378" display="Cyclamen Super S Compact"/>
    <hyperlink ref="D390" r:id="rId379" display="Cyclamen Super S Compact"/>
    <hyperlink ref="D391" r:id="rId380" display="Cyclamen Super S Jive mix"/>
    <hyperlink ref="D392" r:id="rId381" display="Cyclamen Super S Picasso mix"/>
    <hyperlink ref="D393" r:id="rId382" display="Cyclamen Super S Verano mix"/>
    <hyperlink ref="D394" r:id="rId383" display="Cymbidium Mini"/>
    <hyperlink ref="D395" r:id="rId384" display="Cymbidium Mini"/>
    <hyperlink ref="D396" r:id="rId385" display="Cymbidium Mini"/>
    <hyperlink ref="D397" r:id="rId386" display="Cymbidium Mini"/>
    <hyperlink ref="D398" r:id="rId387" display="Cymbidium Mini"/>
    <hyperlink ref="D399" r:id="rId388" display="Cymbidium Mini"/>
    <hyperlink ref="D400" r:id="rId389" display="Cymbidium Mini"/>
    <hyperlink ref="D401" r:id="rId390" display="Davallia"/>
    <hyperlink ref="D402" r:id="rId391" display="Dieffenbachia Camilla"/>
    <hyperlink ref="D403" r:id="rId392" display="Dieffenbachia Camilla"/>
    <hyperlink ref="D404" r:id="rId393" display="Dieffenbachia Camilla"/>
    <hyperlink ref="D405" r:id="rId394" display="Dieffenbachia Compacta"/>
    <hyperlink ref="D406" r:id="rId395" display="Dieffenbachia Compacta"/>
    <hyperlink ref="D407" r:id="rId396" display="Dieffenbachia Compacta"/>
    <hyperlink ref="D408" r:id="rId397" display="Dieffenbachia Green Magic"/>
    <hyperlink ref="D409" r:id="rId398" display="Dieffenbachia Green Magic"/>
    <hyperlink ref="D410" r:id="rId399" display="Dieffenbachia Green Magic"/>
    <hyperlink ref="D411" r:id="rId400" display="Dieffenbachia Mars"/>
    <hyperlink ref="D412" r:id="rId401" display="Dieffenbachia mixed"/>
    <hyperlink ref="D413" r:id="rId402" display="Dieffenbachia mixed"/>
    <hyperlink ref="D414" r:id="rId403" display="Dieffenbachia Reflector"/>
    <hyperlink ref="D415" r:id="rId404" display="Dieffenbachia Sublime"/>
    <hyperlink ref="D416" r:id="rId405" display="Dieffenbachia Tropic Snow"/>
    <hyperlink ref="D417" r:id="rId406" display="Dieffenbachia Tropic Snow"/>
    <hyperlink ref="D418" r:id="rId407" display="Dischidia Nummularia"/>
    <hyperlink ref="D419" r:id="rId408" display="Drac Comp Comp Rooted Cutting"/>
    <hyperlink ref="D420" r:id="rId409" display="Drac Comp Comp Rooted Cutting"/>
    <hyperlink ref="D421" r:id="rId410" display="Drac Derm Lemon Lime rooted Cutting"/>
    <hyperlink ref="D422" r:id="rId411" display="Drac Frag Golden Coast Single stem"/>
    <hyperlink ref="D423" r:id="rId412" display="Drac Frag Steudneri Single stem"/>
    <hyperlink ref="D424" r:id="rId413" display="Drac Marg Bicolor rooted Cutting"/>
    <hyperlink ref="D425" r:id="rId414" display="Drac Marg Bicolor rooted Cutting"/>
    <hyperlink ref="D426" r:id="rId415" display="Drac Marg Bicolor Single Trunk"/>
    <hyperlink ref="D427" r:id="rId416" display="Drac Marg Magenta rooted Cutting"/>
    <hyperlink ref="D428" r:id="rId417" display="Drac Marg Magenta rooted Cutting"/>
    <hyperlink ref="D429" r:id="rId418" display="Drac Marg Single stem"/>
    <hyperlink ref="D430" r:id="rId419" display="Drac Mix trolly"/>
    <hyperlink ref="D431" r:id="rId420" display="Drac Mix trolly"/>
    <hyperlink ref="D432" r:id="rId421" display="Dracaena"/>
    <hyperlink ref="D433" r:id="rId422" display="Dracaena Bicolor 30 10"/>
    <hyperlink ref="D434" r:id="rId423" display="Dracaena Bicolor 60 30 15"/>
    <hyperlink ref="D435" r:id="rId424" display="Dracaena Colorama"/>
    <hyperlink ref="D436" r:id="rId425" display="Dracaena Compacta 30 tip"/>
    <hyperlink ref="D437" r:id="rId426" display="Dracaena Golden Coast 105 60 20"/>
    <hyperlink ref="D438" r:id="rId427" display="Dracaena Golden Coast 45 20"/>
    <hyperlink ref="D439" r:id="rId428" display="Dracaena Golden Coast 60 20 20 20"/>
    <hyperlink ref="D440" r:id="rId429" display="Dracaena Lemon Lime"/>
    <hyperlink ref="D441" r:id="rId430" display="Dracaena Lemon Lime 30 10"/>
    <hyperlink ref="D442" r:id="rId431" display="Dracaena Magenta 30 10"/>
    <hyperlink ref="D443" r:id="rId432" display="Dracaena Magenta 60 30 15"/>
    <hyperlink ref="D444" r:id="rId433" display="Dracaena Marginata"/>
    <hyperlink ref="D445" r:id="rId434" display="Dracaena Marginata 30 10"/>
    <hyperlink ref="D446" r:id="rId435" display="Dracaena Marginata 60 30 15"/>
    <hyperlink ref="D447" r:id="rId436" display="Dracaena Marginata 60 30 15"/>
    <hyperlink ref="D448" r:id="rId437" display="Dracaena Marginata 90 45 15"/>
    <hyperlink ref="D449" r:id="rId438" display="Dracaena Massangeana 120 60 30"/>
    <hyperlink ref="D450" r:id="rId439" display="Dracaena Massangeana 120 90 60 30"/>
    <hyperlink ref="D451" r:id="rId440" display="Dracaena Massangeana 45 20"/>
    <hyperlink ref="D452" r:id="rId441" display="Dracaena Massangeana 60 30"/>
    <hyperlink ref="D453" r:id="rId442" display="Dracaena Massangeana 60 30"/>
    <hyperlink ref="D454" r:id="rId443" display="Dracaena Massangeana 60 30 20"/>
    <hyperlink ref="D455" r:id="rId444" display="Dracaena Massangeana 90 45 20"/>
    <hyperlink ref="D456" r:id="rId445" display="Dracaena Massangeana 90 45 20"/>
    <hyperlink ref="D457" r:id="rId446" display="Dracaena sanderiana"/>
    <hyperlink ref="D458" r:id="rId447" display="Dracaena Song of India"/>
    <hyperlink ref="D459" r:id="rId448" display="Dracaena Steudneri 105 60 20"/>
    <hyperlink ref="D460" r:id="rId449" display="Dracaena Steudneri 45 20"/>
    <hyperlink ref="D461" r:id="rId450" display="Dracaena Steudneri 60 20 20 20"/>
    <hyperlink ref="D462" r:id="rId451" display="Dracaena Warneckei"/>
    <hyperlink ref="D463" r:id="rId452" display="Dracaena Warneckei 30 10"/>
    <hyperlink ref="D464" r:id="rId453" display="Dracaena White Stripe 30 10"/>
    <hyperlink ref="D465" r:id="rId454" display="Dracaena Yellow Coast"/>
    <hyperlink ref="D466" r:id="rId455" display="Dracaena Yellow Coast 105 60 20"/>
    <hyperlink ref="D467" r:id="rId456" display="Dracaena Yellow Coast 45 20"/>
    <hyperlink ref="D468" r:id="rId457" display="Dracaena Yellow Coast carrousel"/>
    <hyperlink ref="D469" r:id="rId458" display="Epipremnum Aureum"/>
    <hyperlink ref="D470" r:id="rId459" display="Epipremnum Aureum N'Joy"/>
    <hyperlink ref="D471" r:id="rId460" display="Epipremnum Hang"/>
    <hyperlink ref="D472" r:id="rId461" display="Epipremnum Hang"/>
    <hyperlink ref="D473" r:id="rId462" display="Epipremnum Hang"/>
    <hyperlink ref="D474" r:id="rId463" display="Epipremnum Marble Queen"/>
    <hyperlink ref="D475" r:id="rId464" display="Epipremnum Marble Queen Hang"/>
    <hyperlink ref="D476" r:id="rId465" display="Epipremnum Marble Queen Hang"/>
    <hyperlink ref="D477" r:id="rId466" display="Epipremnum Mosstick"/>
    <hyperlink ref="D478" r:id="rId467" display="Epipremnum Mosstick"/>
    <hyperlink ref="D479" r:id="rId468" display="Epipremnum Mosstick"/>
    <hyperlink ref="D480" r:id="rId469" display="Epipremnum Mosstick"/>
    <hyperlink ref="D481" r:id="rId470" display="Epipremnum Mosstick"/>
    <hyperlink ref="D482" r:id="rId471" display="Euph Pulch Mix"/>
    <hyperlink ref="D483" r:id="rId472" display="Euphorbia pul Carnaval"/>
    <hyperlink ref="D484" r:id="rId473" display="Euphorbia pul Christmas Feelings"/>
    <hyperlink ref="D485" r:id="rId474" display="Euphorbia pul Christmas Feelings"/>
    <hyperlink ref="D486" r:id="rId475" display="Euphorbia pul Christmas Feelings"/>
    <hyperlink ref="D487" r:id="rId476" display="Euphorbia pul Christmas Feelings"/>
    <hyperlink ref="D488" r:id="rId477" display="Euphorbia pul Christmas Feelings Cinnamon"/>
    <hyperlink ref="D489" r:id="rId478" display="Euphorbia pul Christmas Feelings Cinnamon"/>
    <hyperlink ref="D490" r:id="rId479" display="Euphorbia pul Christmas Feelings Fantasy"/>
    <hyperlink ref="D491" r:id="rId480" display="Euphorbia pul Christmas Feelings Fantasy"/>
    <hyperlink ref="D492" r:id="rId481" display="Euphorbia pul Christmas Feelings Marble"/>
    <hyperlink ref="D493" r:id="rId482" display="Euphorbia pul Christmas Feelings Marble"/>
    <hyperlink ref="D494" r:id="rId483" display="Euphorbia pul Christmas Feelings Marble"/>
    <hyperlink ref="D495" r:id="rId484" display="Euphorbia pul Christmas Feelings Pink"/>
    <hyperlink ref="D496" r:id="rId485" display="Euphorbia pul Christmas Feelings Pink"/>
    <hyperlink ref="D497" r:id="rId486" display="Euphorbia pul Christmas Feelings White"/>
    <hyperlink ref="D498" r:id="rId487" display="Euphorbia pul Primero Glitter"/>
    <hyperlink ref="D499" r:id="rId488" display="Euphorbia pul Princettia Dark Pink"/>
    <hyperlink ref="D500" r:id="rId489" display="Euphorbia pul Princettia Dark Pink"/>
    <hyperlink ref="D501" r:id="rId490" display="Euphorbia pul Princettia Hot Pink"/>
    <hyperlink ref="D502" r:id="rId491" display="Euphorbia pul Princettia Hot Pink"/>
    <hyperlink ref="D503" r:id="rId492" display="Euphorbia pul Princettia mix"/>
    <hyperlink ref="D505" r:id="rId493" display="Euphorbia pul Princettia Soft Pink"/>
    <hyperlink ref="D506" r:id="rId494" display="Euphorbia pul Princettia Soft Pink"/>
    <hyperlink ref="D507" r:id="rId495" display="Fatsia"/>
    <hyperlink ref="D508" r:id="rId496" display="Fatsia"/>
    <hyperlink ref="D509" r:id="rId497" display="Fatsia Japonica"/>
    <hyperlink ref="D510" r:id="rId498" display="Fatsia Japonica"/>
    <hyperlink ref="D511" r:id="rId499" display="Fatsia Japonica"/>
    <hyperlink ref="D512" r:id="rId500" display="Fatsia Japonica"/>
    <hyperlink ref="D513" r:id="rId501" display="Fatsia Var"/>
    <hyperlink ref="D514" r:id="rId502" display="Fern Mix"/>
    <hyperlink ref="D515" r:id="rId503" display="Fern Mix"/>
    <hyperlink ref="D516" r:id="rId504" display="Fern Mix"/>
    <hyperlink ref="D517" r:id="rId505" display="Ficus benjamina Anastasia"/>
    <hyperlink ref="D518" r:id="rId506" display="Ficus benjamina Anastasia"/>
    <hyperlink ref="D519" r:id="rId507" display="Ficus benjamina Anastasia"/>
    <hyperlink ref="D520" r:id="rId508" display="Ficus benjamina Danielle"/>
    <hyperlink ref="D521" r:id="rId509" display="Ficus benjamina Danielle"/>
    <hyperlink ref="D522" r:id="rId510" display="Ficus benjamina Danielle"/>
    <hyperlink ref="D523" r:id="rId511" display="Ficus benjamina Danielle"/>
    <hyperlink ref="D524" r:id="rId512" display="Ficus benjamina Danielle"/>
    <hyperlink ref="D525" r:id="rId513" display="Ficus benjamina Danita"/>
    <hyperlink ref="D526" r:id="rId514" display="Ficus benjamina Danita"/>
    <hyperlink ref="D527" r:id="rId515" display="Ficus benjamina Danita"/>
    <hyperlink ref="D528" r:id="rId516" display="Ficus benjamina Golden King"/>
    <hyperlink ref="D529" r:id="rId517" display="Ficus benjamina Green Kinky"/>
    <hyperlink ref="D530" r:id="rId518" display="Ficus benjamina Kinky"/>
    <hyperlink ref="D531" r:id="rId519" display="Ficus benjamina Kinky"/>
    <hyperlink ref="D532" r:id="rId520" display="Ficus benjamina mixed 3"/>
    <hyperlink ref="D533" r:id="rId521" display="Ficus benjamina mixed 3"/>
    <hyperlink ref="D534" r:id="rId522" display="Ficus benjamina mixed 3"/>
    <hyperlink ref="D535" r:id="rId523" display="Ficus benjamina mixed 3"/>
    <hyperlink ref="D536" r:id="rId524" display="Ficus benjamina mixed 3"/>
    <hyperlink ref="D537" r:id="rId525" display="Ficus benjamina mixed 3"/>
    <hyperlink ref="D538" r:id="rId526" display="Ficus benjamina Samantha"/>
    <hyperlink ref="D539" r:id="rId527" display="Ficus benjamina Twilight"/>
    <hyperlink ref="D540" r:id="rId528" display="Ficus benjamina Twilight"/>
    <hyperlink ref="D541" r:id="rId529" display="Ficus benjamina Twilight"/>
    <hyperlink ref="D542" r:id="rId530" display="Ficus benjamina Twilight"/>
    <hyperlink ref="D543" r:id="rId531" display="Ficus cyathistipula"/>
    <hyperlink ref="D544" r:id="rId532" display="Ficus elastica"/>
    <hyperlink ref="D545" r:id="rId533" display="Ficus elastica"/>
    <hyperlink ref="D546" r:id="rId534" display="Ficus elastica"/>
    <hyperlink ref="D547" r:id="rId535" display="Ficus elastica Abidjan"/>
    <hyperlink ref="D548" r:id="rId536" display="Ficus elastica Abidjan"/>
    <hyperlink ref="D549" r:id="rId537" display="Ficus elastica Abidjan"/>
    <hyperlink ref="D550" r:id="rId538" display="Ficus elastica Belize"/>
    <hyperlink ref="D551" r:id="rId539" display="Ficus elastica Belize"/>
    <hyperlink ref="D552" r:id="rId540" display="Ficus elastica Belize"/>
    <hyperlink ref="D553" r:id="rId541" display="Ficus elastica mixed 3 variety"/>
    <hyperlink ref="D554" r:id="rId542" display="Ficus elastica Robusta"/>
    <hyperlink ref="D555" r:id="rId543" display="Ficus elastica Robusta"/>
    <hyperlink ref="D556" r:id="rId544" display="Ficus elastica Robusta"/>
    <hyperlink ref="D557" r:id="rId545" display="Ficus elastica Robusta"/>
    <hyperlink ref="D558" r:id="rId546" display="Ficus elastica Tineke"/>
    <hyperlink ref="D559" r:id="rId547" display="Ficus elastica Tineke"/>
    <hyperlink ref="D560" r:id="rId548" display="Ficus elastica Tineke"/>
    <hyperlink ref="D561" r:id="rId549" display="Ficus elastica Tineke"/>
    <hyperlink ref="D562" r:id="rId550" display="Ficus microcarpa Ginseng"/>
    <hyperlink ref="D563" r:id="rId551" display="Ficus microcarpa Ginseng"/>
    <hyperlink ref="D564" r:id="rId552" display="Ficus microcarpa Ginseng"/>
    <hyperlink ref="D565" r:id="rId553" display="Ficus microcarpa Ginseng"/>
    <hyperlink ref="D566" r:id="rId554" display="Ficus microcarpa Ginseng"/>
    <hyperlink ref="D567" r:id="rId555" display="Ficus microcarpa Moclame"/>
    <hyperlink ref="D568" r:id="rId556" display="Ficus microcarpa Moclame"/>
    <hyperlink ref="D569" r:id="rId557" display="Ficus pumila White Sunny"/>
    <hyperlink ref="D570" r:id="rId558" display="Ficus pumila White Sunny"/>
    <hyperlink ref="D571" r:id="rId559" display="Ficus pumila White Sunny"/>
    <hyperlink ref="D572" r:id="rId560" display="Ficus pumila White Sunny"/>
    <hyperlink ref="D573" r:id="rId561" display="Fittonia Forest Flame"/>
    <hyperlink ref="D574" r:id="rId562" display="Fittonia Josan"/>
    <hyperlink ref="D575" r:id="rId563" display="Fittonia mixed"/>
    <hyperlink ref="D576" r:id="rId564" display="Fittonia mixed"/>
    <hyperlink ref="D577" r:id="rId565" display="Fittonia Pink Anne"/>
    <hyperlink ref="D578" r:id="rId566" display="Fittonia White Star"/>
    <hyperlink ref="D579" r:id="rId567" display="Gardenia Jasminoides"/>
    <hyperlink ref="D580" r:id="rId568" display="Gardenia Jasminoides"/>
    <hyperlink ref="D581" r:id="rId569" display="Gardenia Jasminoides"/>
    <hyperlink ref="D582" r:id="rId570" display="Gerbera"/>
    <hyperlink ref="D583" r:id="rId571" display="Gerbera"/>
    <hyperlink ref="D584" r:id="rId572" display="Gerbera"/>
    <hyperlink ref="D585" r:id="rId573" display="Gerbera"/>
    <hyperlink ref="D586" r:id="rId574" display="Gerbera"/>
    <hyperlink ref="D587" r:id="rId575" display="Gerbera Colour mix"/>
    <hyperlink ref="D588" r:id="rId576" display="Gerbera Mix"/>
    <hyperlink ref="D589" r:id="rId577" display="Guzmania Alto"/>
    <hyperlink ref="D590" r:id="rId578" display="Guzmania Calypso"/>
    <hyperlink ref="D591" r:id="rId579" display="Guzmania Catherine"/>
    <hyperlink ref="D592" r:id="rId580" display="Guzmania Diana"/>
    <hyperlink ref="D593" r:id="rId581" display="Guzmania Diana"/>
    <hyperlink ref="D594" r:id="rId582" display="Guzmania dissitiflora Gemma"/>
    <hyperlink ref="D595" r:id="rId583" display="Guzmania Hope"/>
    <hyperlink ref="D596" r:id="rId584" display="Guzmania Indian Night"/>
    <hyperlink ref="D597" r:id="rId585" display="Guzmania Joyce"/>
    <hyperlink ref="D598" r:id="rId586" display="Guzmania Libby"/>
    <hyperlink ref="D599" r:id="rId587" display="Guzmania Minor Rondo"/>
    <hyperlink ref="D600" r:id="rId588" display="Guzmania mixed"/>
    <hyperlink ref="D601" r:id="rId589" display="Guzmania mixed"/>
    <hyperlink ref="D602" r:id="rId590" display="Guzmania mixed"/>
    <hyperlink ref="D603" r:id="rId591" display="Guzmania Purple &amp; Stripes"/>
    <hyperlink ref="D604" r:id="rId592" display="Guzmania Red Moon"/>
    <hyperlink ref="D605" r:id="rId593" display="Guzmania Ritmo"/>
    <hyperlink ref="D606" r:id="rId594" display="Guzmania Tempo"/>
    <hyperlink ref="D607" r:id="rId595" display="Guzmania Tempo"/>
    <hyperlink ref="D608" r:id="rId596" display="Guzmania Tinto"/>
    <hyperlink ref="D609" r:id="rId597" display="Guzmania Voila"/>
    <hyperlink ref="D610" r:id="rId598" display="Hanging Plants Mix"/>
    <hyperlink ref="D611" r:id="rId599" display="Hedera Anna"/>
    <hyperlink ref="D612" r:id="rId600" display="Hedera Brigitte"/>
    <hyperlink ref="D613" r:id="rId601" display="Hedera Elja"/>
    <hyperlink ref="D614" r:id="rId602" display="Hedera Elja"/>
    <hyperlink ref="D615" r:id="rId603" display="Hedera Eva"/>
    <hyperlink ref="D616" r:id="rId604" display="Hedera Eva"/>
    <hyperlink ref="D617" r:id="rId605" display="Hedera Eva"/>
    <hyperlink ref="D618" r:id="rId606" display="Hedera Eva"/>
    <hyperlink ref="D619" r:id="rId607" display="Hedera Goldchild"/>
    <hyperlink ref="D620" r:id="rId608" display="Hedera Goldchild"/>
    <hyperlink ref="D621" r:id="rId609" display="Hedera Goldchild"/>
    <hyperlink ref="D622" r:id="rId610" display="Hedera Green"/>
    <hyperlink ref="D623" r:id="rId611" display="Hedera Jacobine"/>
    <hyperlink ref="D624" r:id="rId612" display="Hedera Mein Herz"/>
    <hyperlink ref="D625" r:id="rId613" display="Hedera Mein Herz"/>
    <hyperlink ref="D626" r:id="rId614" display="Hedera Mint Kolibri"/>
    <hyperlink ref="D627" r:id="rId615" display="Hedera Mint Kolibri"/>
    <hyperlink ref="D628" r:id="rId616" display="Hedera mixed"/>
    <hyperlink ref="D629" r:id="rId617" display="Hedera mixed"/>
    <hyperlink ref="D630" r:id="rId618" display="Hedera mixed"/>
    <hyperlink ref="D631" r:id="rId619" display="Hedera mixed white variegated"/>
    <hyperlink ref="D632" r:id="rId620" display="Hedera mixed white variegated"/>
    <hyperlink ref="D633" r:id="rId621" display="Hedera mixed yellow variegated"/>
    <hyperlink ref="D634" r:id="rId622" display="Hedera mixed yellow variegated"/>
    <hyperlink ref="D635" r:id="rId623" display="Hedera Mona Lisa"/>
    <hyperlink ref="D636" r:id="rId624" display="Hedera Mona Lisa"/>
    <hyperlink ref="D637" r:id="rId625" display="Hedera Pittsburgh"/>
    <hyperlink ref="D638" r:id="rId626" display="Hedera Sjoelle"/>
    <hyperlink ref="D639" r:id="rId627" display="Hedera Sjoelle"/>
    <hyperlink ref="D640" r:id="rId628" display="Hedera Tamara"/>
    <hyperlink ref="D641" r:id="rId629" display="Hedera Varigate"/>
    <hyperlink ref="D642" r:id="rId630" display="Hedera Varigate"/>
    <hyperlink ref="D645" r:id="rId631" display="Hedera White Wonder"/>
    <hyperlink ref="D646" r:id="rId632" display="Hedera White Wonder"/>
    <hyperlink ref="D647" r:id="rId633" display="Hedera Wonder"/>
    <hyperlink ref="D648" r:id="rId634" display="Hedera Wonder"/>
    <hyperlink ref="D649" r:id="rId635" display="Hedera Wonder"/>
    <hyperlink ref="D650" r:id="rId636" display="Hedera Wonder"/>
    <hyperlink ref="D651" r:id="rId637" display="Hedera Wonder"/>
    <hyperlink ref="D652" r:id="rId638" display="Hedera Yellow Ripple"/>
    <hyperlink ref="D653" r:id="rId639" display="Hedera Yellow Ripple"/>
    <hyperlink ref="D654" r:id="rId640" display="Hedera Yellow Ripple"/>
    <hyperlink ref="D655" r:id="rId641" display="Heliconia Olympic Dream"/>
    <hyperlink ref="D656" r:id="rId642" display="Heliconia Olympic Dream"/>
    <hyperlink ref="D657" r:id="rId643" display="Hippeastrum"/>
    <hyperlink ref="D658" r:id="rId644" display="Hippeastrum"/>
    <hyperlink ref="D659" r:id="rId645" display="Hippeastrum"/>
    <hyperlink ref="D660" r:id="rId646" display="Hippeastrum"/>
    <hyperlink ref="D661" r:id="rId647" display="Houseplants Mix"/>
    <hyperlink ref="D662" r:id="rId648" display="Houseplants Mix"/>
    <hyperlink ref="D663" r:id="rId649" display="Houseplants Mix"/>
    <hyperlink ref="D664" r:id="rId650" display="Houseplants Mix"/>
    <hyperlink ref="D665" r:id="rId651" display="Howea forsteriana"/>
    <hyperlink ref="D666" r:id="rId652" display="Howea forsteriana"/>
    <hyperlink ref="D667" r:id="rId653" display="Howea forsteriana"/>
    <hyperlink ref="D668" r:id="rId654" display="Howea forsteriana"/>
    <hyperlink ref="D669" r:id="rId655" display="Howea forsteriana"/>
    <hyperlink ref="D670" r:id="rId656" display="Howea forsteriana"/>
    <hyperlink ref="D671" r:id="rId657" display="Hoya Bella"/>
    <hyperlink ref="D672" r:id="rId658" display="Hoya Linearis"/>
    <hyperlink ref="D673" r:id="rId659" display="Humata tyermannii"/>
    <hyperlink ref="D674" r:id="rId660" display="Hyacint Mix"/>
    <hyperlink ref="D675" r:id="rId661" display="Hyacint Mix"/>
    <hyperlink ref="D676" r:id="rId662" display="Hyacint Mix"/>
    <hyperlink ref="D677" r:id="rId663" display="Hyacinthus Blue Pearl"/>
    <hyperlink ref="D678" r:id="rId664" display="Hyacinthus Blue Pearl"/>
    <hyperlink ref="D679" r:id="rId665" display="Hyacinthus Jan Bos"/>
    <hyperlink ref="D680" r:id="rId666" display="Hyacinthus Jan Bos"/>
    <hyperlink ref="D681" r:id="rId667" display="Hyacinthus Pink Pearl"/>
    <hyperlink ref="D682" r:id="rId668" display="Hyacinthus Pink Pearl"/>
    <hyperlink ref="D683" r:id="rId669" display="Hyacinthus Purple Sensation"/>
    <hyperlink ref="D684" r:id="rId670" display="Hyacinthus Purple Sensation"/>
    <hyperlink ref="D685" r:id="rId671" display="Hyacinthus White Pearl"/>
    <hyperlink ref="D686" r:id="rId672" display="Hyacinthus White Pearl"/>
    <hyperlink ref="D687" r:id="rId673" display="Hypoestes Mix"/>
    <hyperlink ref="D688" r:id="rId674" display="Jatropha Multifida"/>
    <hyperlink ref="D689" r:id="rId675" display="Jatropha Podagrica"/>
    <hyperlink ref="D690" r:id="rId676" display="Kalanchoe"/>
    <hyperlink ref="D691" r:id="rId677" display="Kalanchoe African mix"/>
    <hyperlink ref="D692" r:id="rId678" display="Kalanchoe bl Lipstick"/>
    <hyperlink ref="D693" r:id="rId679" display="Kalanchoe Bromo"/>
    <hyperlink ref="D694" r:id="rId680" display="Kalanchoe Calandiva Dark Pink"/>
    <hyperlink ref="D695" r:id="rId681" display="Kalanchoe Calandiva mix 5 kl"/>
    <hyperlink ref="D696" r:id="rId682" display="Kalanchoe Calandiva mix 5 kl"/>
    <hyperlink ref="D697" r:id="rId683" display="Kalanchoe Calandiva mixed"/>
    <hyperlink ref="D698" r:id="rId684" display="Kalanchoe Calandiva mixed"/>
    <hyperlink ref="D699" r:id="rId685" display="Kalanchoe Calandiva mixed"/>
    <hyperlink ref="D700" r:id="rId686" display="Kalanchoe Calandiva mixed"/>
    <hyperlink ref="D701" r:id="rId687" display="Kalanchoe Calandiva mixed"/>
    <hyperlink ref="D702" r:id="rId688" display="Kalanchoe Calandiva Orange"/>
    <hyperlink ref="D703" r:id="rId689" display="Kalanchoe Calandiva Orange"/>
    <hyperlink ref="D704" r:id="rId690" display="Kalanchoe Calandiva Orange"/>
    <hyperlink ref="D705" r:id="rId691" display="Kalanchoe Calandiva Pink"/>
    <hyperlink ref="D706" r:id="rId692" display="Kalanchoe Calandiva Pink"/>
    <hyperlink ref="D707" r:id="rId693" display="Kalanchoe Calandiva Pink"/>
    <hyperlink ref="D708" r:id="rId694" display="Kalanchoe Calandiva Purple"/>
    <hyperlink ref="D709" r:id="rId695" display="Kalanchoe Calandiva Purple"/>
    <hyperlink ref="D710" r:id="rId696" display="Kalanchoe Calandiva Purple"/>
    <hyperlink ref="D711" r:id="rId697" display="Kalanchoe Calandiva Purple"/>
    <hyperlink ref="D712" r:id="rId698" display="Kalanchoe Calandiva Red"/>
    <hyperlink ref="D713" r:id="rId699" display="Kalanchoe Calandiva Red"/>
    <hyperlink ref="D714" r:id="rId700" display="Kalanchoe Calandiva Red"/>
    <hyperlink ref="D715" r:id="rId701" display="Kalanchoe Calandiva Red"/>
    <hyperlink ref="D716" r:id="rId702" display="Kalanchoe Calandiva Soft Yellow"/>
    <hyperlink ref="D717" r:id="rId703" display="Kalanchoe Calandiva White"/>
    <hyperlink ref="D718" r:id="rId704" display="Kalanchoe Calandiva White"/>
    <hyperlink ref="D719" r:id="rId705" display="Kalanchoe Calandiva White"/>
    <hyperlink ref="D720" r:id="rId706" display="Kalanchoe Calandiva White"/>
    <hyperlink ref="D721" r:id="rId707" display="Kalanchoe Calandiva White"/>
    <hyperlink ref="D722" r:id="rId708" display="Kalanchoe Calandiva White With Pink"/>
    <hyperlink ref="D723" r:id="rId709" display="Kalanchoe Calandiva Yellow"/>
    <hyperlink ref="D724" r:id="rId710" display="Kalanchoe Calandiva Yellow"/>
    <hyperlink ref="D725" r:id="rId711" display="Kalanchoe Calandiva Yellow"/>
    <hyperlink ref="D726" r:id="rId712" display="Kalanchoe Calandiva Yellow"/>
    <hyperlink ref="D727" r:id="rId713" display="Kalanchoe Gardenlina Don Collection mix"/>
    <hyperlink ref="D728" r:id="rId714" display="Kalanchoe gevuld Pink"/>
    <hyperlink ref="D729" r:id="rId715" display="Kalanchoe Magic Bell"/>
    <hyperlink ref="D730" r:id="rId716" display="Kalanchoe mix 5 Col"/>
    <hyperlink ref="D731" r:id="rId717" display="Kalanchoe mix 6 Col"/>
    <hyperlink ref="D732" r:id="rId718" display="Kalanchoe mix 6 Col"/>
    <hyperlink ref="D733" r:id="rId719" display="Kalanchoe Orange"/>
    <hyperlink ref="D734" r:id="rId720" display="Kalanchoe Orange"/>
    <hyperlink ref="D735" r:id="rId721" display="Kalanchoe Orange"/>
    <hyperlink ref="D736" r:id="rId722" display="Kalanchoe Orange"/>
    <hyperlink ref="D737" r:id="rId723" display="Kalanchoe Originals White Cora"/>
    <hyperlink ref="D738" r:id="rId724" display="Kalanchoe Originals White Cora"/>
    <hyperlink ref="D739" r:id="rId725" display="Kalanchoe Pink"/>
    <hyperlink ref="D740" r:id="rId726" display="Kalanchoe Pink"/>
    <hyperlink ref="D741" r:id="rId727" display="Kalanchoe Pink"/>
    <hyperlink ref="D742" r:id="rId728" display="Kalanchoe Pink"/>
    <hyperlink ref="D743" r:id="rId729" display="Kalanchoe Purple"/>
    <hyperlink ref="D744" r:id="rId730" display="Kalanchoe Purple"/>
    <hyperlink ref="D745" r:id="rId731" display="Kalanchoe Purple"/>
    <hyperlink ref="D746" r:id="rId732" display="Kalanchoe Purple"/>
    <hyperlink ref="D747" r:id="rId733" display="Kalanchoe Red"/>
    <hyperlink ref="D748" r:id="rId734" display="Kalanchoe Red"/>
    <hyperlink ref="D749" r:id="rId735" display="Kalanchoe Red"/>
    <hyperlink ref="D750" r:id="rId736" display="Kalanchoe Rosalina Don Angelo"/>
    <hyperlink ref="D751" r:id="rId737" display="Kalanchoe Rosalina Don Antonio"/>
    <hyperlink ref="D752" r:id="rId738" display="Kalanchoe Rosalina Don Antonio"/>
    <hyperlink ref="D753" r:id="rId739" display="Kalanchoe Rosalina Don Darcio"/>
    <hyperlink ref="D754" r:id="rId740" display="Kalanchoe Rosalina Don Domingo"/>
    <hyperlink ref="D755" r:id="rId741" display="Kalanchoe Rosalina Don Domingo"/>
    <hyperlink ref="D756" r:id="rId742" display="Kalanchoe Rosalina Don Frederico"/>
    <hyperlink ref="D757" r:id="rId743" display="Kalanchoe Rosalina Don Frederico"/>
    <hyperlink ref="D758" r:id="rId744" display="Kalanchoe Rosalina Don Frederico"/>
    <hyperlink ref="D759" r:id="rId745" display="Kalanchoe Rosalina Don Juan"/>
    <hyperlink ref="D760" r:id="rId746" display="Kalanchoe Rosalina Don Juan"/>
    <hyperlink ref="D761" r:id="rId747" display="Kalanchoe Rosalina Don Juan"/>
    <hyperlink ref="D762" r:id="rId748" display="Kalanchoe Rosalina Don Martino"/>
    <hyperlink ref="D763" r:id="rId749" display="Kalanchoe Rosalina Don Martino"/>
    <hyperlink ref="D764" r:id="rId750" display="Kalanchoe Rosalina Don Martino"/>
    <hyperlink ref="D765" r:id="rId751" display="Kalanchoe Rosalina Don Martino"/>
    <hyperlink ref="D766" r:id="rId752" display="Kalanchoe Rosalina Don Ramon"/>
    <hyperlink ref="D767" r:id="rId753" display="Kalanchoe Rosalina Don Ramon"/>
    <hyperlink ref="D768" r:id="rId754" display="Kalanchoe Rosalina Don Ramon"/>
    <hyperlink ref="D769" r:id="rId755" display="Kalanchoe Rosalina Don Sergio"/>
    <hyperlink ref="D770" r:id="rId756" display="Kalanchoe Rosalina mix 5 kl"/>
    <hyperlink ref="D771" r:id="rId757" display="Kalanchoe Rosalina mix 5 kl"/>
    <hyperlink ref="D772" r:id="rId758" display="Kalanchoe Rosalina mix 6 kl"/>
    <hyperlink ref="D773" r:id="rId759" display="Kalanchoe Rosalina mix 6 kl"/>
    <hyperlink ref="D774" r:id="rId760" display="Kalanchoe Royale Don Collection mix"/>
    <hyperlink ref="D775" r:id="rId761" display="Kalanchoe Touffe"/>
    <hyperlink ref="D776" r:id="rId762" display="Kalanchoe White"/>
    <hyperlink ref="D777" r:id="rId763" display="Kalanchoe White"/>
    <hyperlink ref="D778" r:id="rId764" display="Kalanchoe Yellow"/>
    <hyperlink ref="D779" r:id="rId765" display="Kalanchoe Yellow"/>
    <hyperlink ref="D780" r:id="rId766" display="Kalanchoe Yellow"/>
    <hyperlink ref="D781" r:id="rId767" display="Kalanchoe Yellow"/>
    <hyperlink ref="D782" r:id="rId768" display="Kalanchoe blossfeldiana gevuld Calandiva Lemon"/>
    <hyperlink ref="D783" r:id="rId769" display="Lilium Az Tiny Athlete"/>
    <hyperlink ref="D784" r:id="rId770" display="Lilium Az Tiny Athlete"/>
    <hyperlink ref="D785" r:id="rId771" display="Lilium Az Tiny Bee"/>
    <hyperlink ref="D786" r:id="rId772" display="Lilium Az Tiny Bee"/>
    <hyperlink ref="D787" r:id="rId773" display="Lilium Az Tiny Ghost"/>
    <hyperlink ref="D788" r:id="rId774" display="Lilium Az Tiny Padhye"/>
    <hyperlink ref="D789" r:id="rId775" display="Lilium Az Tiny Sensation"/>
    <hyperlink ref="D790" r:id="rId776" display="Lilium Az Tiny Sensation"/>
    <hyperlink ref="D791" r:id="rId777" display="Lilium Az Tiny Skyline"/>
    <hyperlink ref="D792" r:id="rId778" display="Lilium Az Tiny Skyline"/>
    <hyperlink ref="D793" r:id="rId779" display="Lilium Aziatische"/>
    <hyperlink ref="D794" r:id="rId780" display="Lilium Aziatische"/>
    <hyperlink ref="D795" r:id="rId781" display="Lilium Aziatische"/>
    <hyperlink ref="D796" r:id="rId782" display="Lilium Aziatische"/>
    <hyperlink ref="D797" r:id="rId783" display="Lilium Aziatische"/>
    <hyperlink ref="D798" r:id="rId784" display="Lilium Aziatische"/>
    <hyperlink ref="D799" r:id="rId785" display="Lilium Or After Eight"/>
    <hyperlink ref="D800" r:id="rId786" display="Lilium Or After Eight"/>
    <hyperlink ref="D801" r:id="rId787" display="Lilium Or Helvetia"/>
    <hyperlink ref="D802" r:id="rId788" display="Lilium Or Little Rainbow"/>
    <hyperlink ref="D803" r:id="rId789" display="Lilium Or Mona Lisa"/>
    <hyperlink ref="D804" r:id="rId790" display="Lilium Or Showwinner"/>
    <hyperlink ref="D805" r:id="rId791" display="Lilium Or Showwinner"/>
    <hyperlink ref="D806" r:id="rId792" display="Lilium Or Souvenir"/>
    <hyperlink ref="D807" r:id="rId793" display="Lilium Or Souvenir"/>
    <hyperlink ref="D808" r:id="rId794" display="Lilium Or Souvenir"/>
    <hyperlink ref="D809" r:id="rId795" display="Lilium Or Souvenir"/>
    <hyperlink ref="D810" r:id="rId796" display="Lilium Or Stargazer"/>
    <hyperlink ref="D811" r:id="rId797" display="Lilium Or Stargazer"/>
    <hyperlink ref="D812" r:id="rId798" display="Lilium Or Sunny Sulawesi"/>
    <hyperlink ref="D813" r:id="rId799" display="Lilium Or Sunny Sulawesi"/>
    <hyperlink ref="D814" r:id="rId800" display="Lilium Oriental"/>
    <hyperlink ref="D815" r:id="rId801" display="Lilium Oriental"/>
    <hyperlink ref="D816" r:id="rId802" display="Lilium Oriental"/>
    <hyperlink ref="D817" r:id="rId803" display="Lilium Oriental"/>
    <hyperlink ref="D818" r:id="rId804" display="Lilium Oriental"/>
    <hyperlink ref="D819" r:id="rId805" display="Livistona Rotundifolia"/>
    <hyperlink ref="D820" r:id="rId806" display="Livistona Rotundifolia"/>
    <hyperlink ref="D821" r:id="rId807" display="Livistona Rotundifolia"/>
    <hyperlink ref="D822" r:id="rId808" display="Maranta Fascinator"/>
    <hyperlink ref="D823" r:id="rId809" display="Maranta Fascinator"/>
    <hyperlink ref="D824" r:id="rId810" display="Maranta Fascinator"/>
    <hyperlink ref="D825" r:id="rId811" display="Medinilla"/>
    <hyperlink ref="D826" r:id="rId812" display="Medinilla Magnifica"/>
    <hyperlink ref="D827" r:id="rId813" display="Medinilla Magnifica"/>
    <hyperlink ref="D828" r:id="rId814" display="Medinilla Magnifica"/>
    <hyperlink ref="D829" r:id="rId815" display="Medinilla Magnifica"/>
    <hyperlink ref="D830" r:id="rId816" display="Medinilla Magnifica"/>
    <hyperlink ref="D831" r:id="rId817" display="Medinilla Magnifica"/>
    <hyperlink ref="D832" r:id="rId818" display="Medinilla Magnifica"/>
    <hyperlink ref="D833" r:id="rId819" display="Medinilla J'adore Dolce Vita"/>
    <hyperlink ref="D834" r:id="rId820" display="Medinilla J'adore Dolce Vita"/>
    <hyperlink ref="D835" r:id="rId821" display="Medinilla magnifica Belo"/>
    <hyperlink ref="D836" r:id="rId822" display="Miltonia"/>
    <hyperlink ref="D837" r:id="rId823" display="Miltonia"/>
    <hyperlink ref="D838" r:id="rId824" display="Monstera Deliciosa"/>
    <hyperlink ref="D839" r:id="rId825" display="Monstera deliciosa Piccolo"/>
    <hyperlink ref="D840" r:id="rId826" display="Monstera Pertusum"/>
    <hyperlink ref="D841" r:id="rId827" display="Monstera Pertusum"/>
    <hyperlink ref="D842" r:id="rId828" display="Myrsine africana"/>
    <hyperlink ref="D843" r:id="rId829" display="Myrtus"/>
    <hyperlink ref="D844" r:id="rId830" display="Myrtus"/>
    <hyperlink ref="D845" r:id="rId831" display="Myrtus"/>
    <hyperlink ref="D846" r:id="rId832" display="Neoregelia"/>
    <hyperlink ref="D847" r:id="rId833" display="Neoregelia Devroe"/>
    <hyperlink ref="D848" r:id="rId834" display="Neoregelia mix"/>
    <hyperlink ref="D849" r:id="rId835" display="Nephrolepis Bostoniensis"/>
    <hyperlink ref="D850" r:id="rId836" display="Nephrolepis Bostoniensis"/>
    <hyperlink ref="D851" r:id="rId837" display="Nephrolepis Bostoniensis"/>
    <hyperlink ref="D852" r:id="rId838" display="Nephrolepis Bostoniensis"/>
    <hyperlink ref="D853" r:id="rId839" display="Nephrolepis Bostoniensis"/>
    <hyperlink ref="D854" r:id="rId840" display="Nephrolepis Green Lady"/>
    <hyperlink ref="D855" r:id="rId841" display="Nephrolepis Green Lady"/>
    <hyperlink ref="D856" r:id="rId842" display="Nephrolepis Green Lady"/>
    <hyperlink ref="D857" r:id="rId843" display="Nertera Astrid"/>
    <hyperlink ref="D858" r:id="rId844" display="Nertera Astrid"/>
    <hyperlink ref="D859" r:id="rId845" display="Nertera Astrid"/>
    <hyperlink ref="D860" r:id="rId846" display="Nertera granadensis"/>
    <hyperlink ref="D861" r:id="rId847" display="Nertera Marleen"/>
    <hyperlink ref="D862" r:id="rId848" display="Nertera Suzanne"/>
    <hyperlink ref="D863" r:id="rId849" display="Nidularium Fire Ball"/>
    <hyperlink ref="D864" r:id="rId850" display="Nidularium Striped Fireball"/>
    <hyperlink ref="D865" r:id="rId851" display="Nolina Recurvata"/>
    <hyperlink ref="D866" r:id="rId852" display="Nolina Recurvata"/>
    <hyperlink ref="D867" r:id="rId853" display="Nolina Recurvata"/>
    <hyperlink ref="D868" r:id="rId854" display="Nolina Recurvata"/>
    <hyperlink ref="D869" r:id="rId855" display="Nolina Recurvata"/>
    <hyperlink ref="D870" r:id="rId856" display="Nolina Recurvata"/>
    <hyperlink ref="D871" r:id="rId857" display="Nolina Recurvata"/>
    <hyperlink ref="D872" r:id="rId858" display="Nolina Recurvata"/>
    <hyperlink ref="D873" r:id="rId859" display="Nolina Recurvata"/>
    <hyperlink ref="D874" r:id="rId860" display="Oncidium"/>
    <hyperlink ref="D875" r:id="rId861" display="Orchideeen"/>
    <hyperlink ref="D876" r:id="rId862" display="Orchideeen"/>
    <hyperlink ref="D877" r:id="rId863" display="Orchideeen mix"/>
    <hyperlink ref="D878" r:id="rId864" display="Orchideeen mix"/>
    <hyperlink ref="D879" r:id="rId865" display="Pachira aquatica"/>
    <hyperlink ref="D880" r:id="rId866" display="Pachira aquatica"/>
    <hyperlink ref="D881" r:id="rId867" display="Pachira aquatica"/>
    <hyperlink ref="D882" r:id="rId868" display="Pachira aquatica"/>
    <hyperlink ref="D883" r:id="rId869" display="Pachypodium Lamerei"/>
    <hyperlink ref="D884" r:id="rId870" display="Palm Mix"/>
    <hyperlink ref="D885" r:id="rId871" display="Paphiopedilum American Hybrid"/>
    <hyperlink ref="D886" r:id="rId872" display="Paphiopedilum American Hybrid"/>
    <hyperlink ref="D887" r:id="rId873" display="Paphiopedilum American Hybrid"/>
    <hyperlink ref="D888" r:id="rId874" display="Peperomia mixed"/>
    <hyperlink ref="D890" r:id="rId875" display="Phalaenopsis"/>
    <hyperlink ref="D891" r:id="rId876" display="Phalaenopsis"/>
    <hyperlink ref="D892" r:id="rId877" display="Phalaenopsis"/>
    <hyperlink ref="D893" r:id="rId878" display="Phalaenopsis"/>
    <hyperlink ref="D894" r:id="rId879" display="Phalaenopsis"/>
    <hyperlink ref="D895" r:id="rId880" display="Phalaenopsis"/>
    <hyperlink ref="D897" r:id="rId881" display="Phalaenopsis branched"/>
    <hyperlink ref="D898" r:id="rId882" display="Phalaenopsis Elegant Cascade 1 branch"/>
    <hyperlink ref="D899" r:id="rId883" display="Phalaenopsis Elegant Cascade 1 branch"/>
    <hyperlink ref="D900" r:id="rId884" display="Phalaenopsis Elegant Cascade more branches"/>
    <hyperlink ref="D901" r:id="rId885" display="Phalaenopsis Elegant Debora more branches"/>
    <hyperlink ref="D902" r:id="rId886" display="Phalaenopsis Elegant Karin Aloha more branches"/>
    <hyperlink ref="D903" r:id="rId887" display="Phalaenopsis mini 1 branch"/>
    <hyperlink ref="D904" r:id="rId888" display="Phalaenopsis mini more branches"/>
    <hyperlink ref="D905" r:id="rId889" display="Phalaenopsis Mix"/>
    <hyperlink ref="D906" r:id="rId890" display="Phalaenopsis mixed 1 branch"/>
    <hyperlink ref="D907" r:id="rId891" display="Phalaenopsis mixed 1 branch"/>
    <hyperlink ref="D908" r:id="rId892" display="Phalaenopsis mixed branched"/>
    <hyperlink ref="D909" r:id="rId893" display="Phalaenopsis mixed branched"/>
    <hyperlink ref="D910" r:id="rId894" display="Phalaenopsis mixed more branches"/>
    <hyperlink ref="D911" r:id="rId895" display="Phalaenopsis mixed more branches"/>
    <hyperlink ref="D912" r:id="rId896" display="Phalaenopsis mixed more branches"/>
    <hyperlink ref="D913" r:id="rId897" display="Phalaenopsis mixed more branches"/>
    <hyperlink ref="D914" r:id="rId898" display="Phalaenopsis mixed more branches"/>
    <hyperlink ref="D915" r:id="rId899" display="Phalaenopsis mixed more branches"/>
    <hyperlink ref="D916" r:id="rId900" display="Phalaenopsis mixed more branches"/>
    <hyperlink ref="D917" r:id="rId901" display="Phalaenopsis more branches"/>
    <hyperlink ref="D918" r:id="rId902" display="Phalaenopsis more branches"/>
    <hyperlink ref="D919" r:id="rId903" display="Phalaenopsis more branches"/>
    <hyperlink ref="D920" r:id="rId904" display="Phalaenopsis more branches"/>
    <hyperlink ref="D921" r:id="rId905" display="Phalaenopsis more branches"/>
    <hyperlink ref="D922" r:id="rId906" display="Phalaenopsis more branches"/>
    <hyperlink ref="D923" r:id="rId907" display="Phalaenopsis more branches"/>
    <hyperlink ref="D924" r:id="rId908" display="Phalaenopsis more branches"/>
    <hyperlink ref="D925" r:id="rId909" display="Phalaenopsis more branches"/>
    <hyperlink ref="D926" r:id="rId910" display="Phalaenopsis more branches"/>
    <hyperlink ref="D927" r:id="rId911" display="Phalaenopsis more branches"/>
    <hyperlink ref="D928" r:id="rId912" display="Phalaenopsis more branches"/>
    <hyperlink ref="D929" r:id="rId913" display="Phalaenopsis purple more branches"/>
    <hyperlink ref="D930" r:id="rId914" display="Phalaenopsis purple more branches"/>
    <hyperlink ref="D931" r:id="rId915" display="Phalaenopsis Red Lips more branches"/>
    <hyperlink ref="D932" r:id="rId916" display="Phalaenopsis white more branches"/>
    <hyperlink ref="D933" r:id="rId917" display="Phalaenopsis yellow more branches"/>
    <hyperlink ref="D934" r:id="rId918" display="Phalaenopsis yellow more branches"/>
    <hyperlink ref="D935" r:id="rId919" display="Phalaenopsis yellow more branches"/>
    <hyperlink ref="D936" r:id="rId920" display="Philo Scandens"/>
    <hyperlink ref="D937" r:id="rId921" display="Philo Scandens"/>
    <hyperlink ref="D938" r:id="rId922" display="Philo Scandens"/>
    <hyperlink ref="D939" r:id="rId923" display="Philo Scandens"/>
    <hyperlink ref="D940" r:id="rId924" display="Philo Scandens Hang"/>
    <hyperlink ref="D941" r:id="rId925" display="Philo Scandens Hang"/>
    <hyperlink ref="D942" r:id="rId926" display="Philo Xanadu"/>
    <hyperlink ref="D943" r:id="rId927" display="Phlebodium Blue Star"/>
    <hyperlink ref="D944" r:id="rId928" display="Phlebodium Blue Star"/>
    <hyperlink ref="D945" r:id="rId929" display="Phoenix Canariensis"/>
    <hyperlink ref="D946" r:id="rId930" display="Phoenix Canariensis"/>
    <hyperlink ref="D947" r:id="rId931" display="Phoenix Canariensis"/>
    <hyperlink ref="D948" r:id="rId932" display="Phoenix Canariensis"/>
    <hyperlink ref="D949" r:id="rId933" display="Phoenix Canariensis"/>
    <hyperlink ref="D950" r:id="rId934" display="Phoenix Roebelenii"/>
    <hyperlink ref="D951" r:id="rId935" display="Phoenix Roebelenii"/>
    <hyperlink ref="D952" r:id="rId936" display="Phoenix Roebelenii"/>
    <hyperlink ref="D953" r:id="rId937" display="Pilea cadierei"/>
    <hyperlink ref="D954" r:id="rId938" display="Pilea mix"/>
    <hyperlink ref="D955" r:id="rId939" display="Plants In Shell"/>
    <hyperlink ref="D956" r:id="rId940" display="Plants In Shell"/>
    <hyperlink ref="D957" r:id="rId941" display="Plants In Shell"/>
    <hyperlink ref="D958" r:id="rId942" display="Plants In Shell"/>
    <hyperlink ref="D959" r:id="rId943" display="Plants In Shell"/>
    <hyperlink ref="D960" r:id="rId944" display="Plants In Shell"/>
    <hyperlink ref="D961" r:id="rId945" display="Plants In Shell"/>
    <hyperlink ref="D962" r:id="rId946" display="Plants In Shell"/>
    <hyperlink ref="D963" r:id="rId947" display="Plants In Shell"/>
    <hyperlink ref="D964" r:id="rId948" display="Plants In Shell"/>
    <hyperlink ref="D965" r:id="rId949" display="Plants In Shell"/>
    <hyperlink ref="D966" r:id="rId950" display="Plants In Shell"/>
    <hyperlink ref="D967" r:id="rId951" display="Plants In Shell"/>
    <hyperlink ref="D968" r:id="rId952" display="Plants In Shell"/>
    <hyperlink ref="D969" r:id="rId953" display="Plants In Shell"/>
    <hyperlink ref="D970" r:id="rId954" display="Platycerium Bifurcatum"/>
    <hyperlink ref="D971" r:id="rId955" display="Platycerium Bifurcatum"/>
    <hyperlink ref="D972" r:id="rId956" display="Platycerium Superbum"/>
    <hyperlink ref="D973" r:id="rId957" display="Polyscias Fabian"/>
    <hyperlink ref="D974" r:id="rId958" display="Polyscias Fabian"/>
    <hyperlink ref="D975" r:id="rId959" display="Primula Obconica Mix"/>
    <hyperlink ref="D976" r:id="rId960" display="Primula obconica Twilly Touch me Blue White"/>
    <hyperlink ref="D977" r:id="rId961" display="Primula obconica Twilly Touch me Dark Blue"/>
    <hyperlink ref="D978" r:id="rId962" display="Primula obconica Twilly Touch me Dark Orange"/>
    <hyperlink ref="D979" r:id="rId963" display="Primula obconica Twilly Touch me Red"/>
    <hyperlink ref="D980" r:id="rId964" display="Primula obconica Twilly Touch me Red white"/>
    <hyperlink ref="D981" r:id="rId965" display="Primula obconica Twilly Touch me White"/>
    <hyperlink ref="D982" r:id="rId966" display="Radermachera"/>
    <hyperlink ref="D983" r:id="rId967" display="Radermachera"/>
    <hyperlink ref="D984" r:id="rId968" display="Radermachera"/>
    <hyperlink ref="D985" r:id="rId969" display="Rhodo Mix"/>
    <hyperlink ref="D987" r:id="rId970" display="Rhodo Mix"/>
    <hyperlink ref="D989" r:id="rId971" display="Rhodo Mix"/>
    <hyperlink ref="D990" r:id="rId972" display="Rhodo Mix"/>
    <hyperlink ref="D991" r:id="rId973" display="Rhodo On Trunck"/>
    <hyperlink ref="D992" r:id="rId974" display="Rhodo Pyramid"/>
    <hyperlink ref="D993" r:id="rId975" display="Rhodo White Bird"/>
    <hyperlink ref="D994" r:id="rId976" display="Rhodo White Bird"/>
    <hyperlink ref="D995" r:id="rId977" display="Rhodo White Bird"/>
    <hyperlink ref="D996" r:id="rId978" display="Rhododendron Hellmut Vogel mix"/>
    <hyperlink ref="D997" r:id="rId979" display="Rhododendron Hulsten"/>
    <hyperlink ref="D998" r:id="rId980" display="Rhododendron Hulsten"/>
    <hyperlink ref="D999" r:id="rId981" display="Rhododendron Hulsten"/>
    <hyperlink ref="D1000" r:id="rId982" display="Rhododendron Inga"/>
    <hyperlink ref="D1001" r:id="rId983" display="Rhododendron Inga"/>
    <hyperlink ref="D1002" r:id="rId984" display="Rhododendron Inga"/>
    <hyperlink ref="D1003" r:id="rId985" display="Rhododendron Jimmy"/>
    <hyperlink ref="D1004" r:id="rId986" display="Rhododendron Jimmy"/>
    <hyperlink ref="D1005" r:id="rId987" display="Rhododendron Jimmy"/>
    <hyperlink ref="D1006" r:id="rId988" display="Rhododendron Nordlicht"/>
    <hyperlink ref="D1007" r:id="rId989" display="Rhododendron Nordlicht"/>
    <hyperlink ref="D1008" r:id="rId990" display="Rhododendron Nordlicht"/>
    <hyperlink ref="D1009" r:id="rId991" display="Rhododendron Rose Vogel"/>
    <hyperlink ref="D1010" r:id="rId992" display="Rhododendron Rose Vogel"/>
    <hyperlink ref="D1011" r:id="rId993" display="Rhododendron Rose Vogel"/>
    <hyperlink ref="D1012" r:id="rId994" display="Rhododendron Terra Nova"/>
    <hyperlink ref="D1013" r:id="rId995" display="Rhododendron Terra Nova"/>
    <hyperlink ref="D1014" r:id="rId996" display="Rhododendron Terra Nova"/>
    <hyperlink ref="D1015" r:id="rId997" display="Rhododendron Vogel Luntera"/>
    <hyperlink ref="D1016" r:id="rId998" display="Rhododendron Vogel Luntera"/>
    <hyperlink ref="D1017" r:id="rId999" display="Rhododendron Vogel Luntera"/>
    <hyperlink ref="D1018" r:id="rId1000" display="Rosa Apollo Parade"/>
    <hyperlink ref="D1019" r:id="rId1001" display="Rosa Carmen Parade"/>
    <hyperlink ref="D1020" r:id="rId1002" display="Rosa Dora Parade"/>
    <hyperlink ref="D1021" r:id="rId1003" display="Rosa Freja Parade"/>
    <hyperlink ref="D1022" r:id="rId1004" display="Rosa Honora Hit"/>
    <hyperlink ref="D1023" r:id="rId1005" display="Rosa Isabel Hit"/>
    <hyperlink ref="D1024" r:id="rId1006" display="Rosa Kerri Parade"/>
    <hyperlink ref="D1025" r:id="rId1007" display="Rosa Kordana Grande mix"/>
    <hyperlink ref="D1026" r:id="rId1008" display="Rosa Kordana Grande mix"/>
    <hyperlink ref="D1027" r:id="rId1009" display="Rosa Marika Parade"/>
    <hyperlink ref="D1028" r:id="rId1010" display="Rosa Mix"/>
    <hyperlink ref="D1029" r:id="rId1011" display="Rosa Palace mixed"/>
    <hyperlink ref="D1030" r:id="rId1012" display="Rosa Parade mixed"/>
    <hyperlink ref="D1031" r:id="rId1013" display="Rosa Patio Hit mixed"/>
    <hyperlink ref="D1032" r:id="rId1014" display="Rosa Pink"/>
    <hyperlink ref="D1033" r:id="rId1015" display="Rosa Sarai Hit"/>
    <hyperlink ref="D1034" r:id="rId1016" display="Rosa Silvia Hit"/>
    <hyperlink ref="D1035" r:id="rId1017" display="Rosa Lamy Parade"/>
    <hyperlink ref="D1036" r:id="rId1018" display="Saintpaulia Ballerina's mix"/>
    <hyperlink ref="D1037" r:id="rId1019" display="Saintpaulia Bicolor mixed"/>
    <hyperlink ref="D1039" r:id="rId1020" display="Saintpaulia Blue"/>
    <hyperlink ref="D1040" r:id="rId1021" display="Saintpaulia Chimera mixed"/>
    <hyperlink ref="D1041" r:id="rId1022" display="Saintpaulia Inova Spectra mixed"/>
    <hyperlink ref="D1042" r:id="rId1023" display="Saintpaulia mini"/>
    <hyperlink ref="D1043" r:id="rId1024" display="Saintpaulia mixed"/>
    <hyperlink ref="D1044" r:id="rId1025" display="Saintpaulia mixed"/>
    <hyperlink ref="D1045" r:id="rId1026" display="Saintpaulia mixed"/>
    <hyperlink ref="D1046" r:id="rId1027" display="Saintpaulia mixed"/>
    <hyperlink ref="D1047" r:id="rId1028" display="Saintpaulia mixed"/>
    <hyperlink ref="D1048" r:id="rId1029" display="Saintpaulia mixed"/>
    <hyperlink ref="D1050" r:id="rId1030" display="Saintpaulia Pink"/>
    <hyperlink ref="D1052" r:id="rId1031" display="Saintpaulia Red"/>
    <hyperlink ref="D1053" r:id="rId1032" display="Saintpaulia Rococo Ballet"/>
    <hyperlink ref="D1054" r:id="rId1033" display="Saintpaulia Trojka Circe"/>
    <hyperlink ref="D1055" r:id="rId1034" display="Saintpaulia White"/>
    <hyperlink ref="D1056" r:id="rId1035" display="Sanseveria Black Gold"/>
    <hyperlink ref="D1057" r:id="rId1036" display="Sanseveria cylindrica"/>
    <hyperlink ref="D1058" r:id="rId1037" display="Sanseveria cylindrica"/>
    <hyperlink ref="D1059" r:id="rId1038" display="Sanseveria Futura Superba"/>
    <hyperlink ref="D1060" r:id="rId1039" display="Sanseveria Futura Superba"/>
    <hyperlink ref="D1061" r:id="rId1040" display="Sanseveria Golden Hahnii"/>
    <hyperlink ref="D1062" r:id="rId1041" display="Sanseveria kirkii Friends"/>
    <hyperlink ref="D1063" r:id="rId1042" display="Sanseveria Laurentii"/>
    <hyperlink ref="D1064" r:id="rId1043" display="Sanseveria Laurentii"/>
    <hyperlink ref="D1065" r:id="rId1044" display="Sanseveria Laurentii"/>
    <hyperlink ref="D1066" r:id="rId1045" display="Sanseveria Laurentii"/>
    <hyperlink ref="D1067" r:id="rId1046" display="Sanseveria Laurentii"/>
    <hyperlink ref="D1068" r:id="rId1047" display="Sanseveria Moonshine"/>
    <hyperlink ref="D1069" r:id="rId1048" display="Sansevieria"/>
    <hyperlink ref="D1070" r:id="rId1049" display="Schefflera"/>
    <hyperlink ref="D1071" r:id="rId1050" display="Schefflera"/>
    <hyperlink ref="D1072" r:id="rId1051" display="Schefflera"/>
    <hyperlink ref="D1073" r:id="rId1052" display="Schefflera Charlotte"/>
    <hyperlink ref="D1074" r:id="rId1053" display="Schefflera Charlotte"/>
    <hyperlink ref="D1075" r:id="rId1054" display="Schefflera elegantissima Bianca"/>
    <hyperlink ref="D1076" r:id="rId1055" display="Schefflera elegantissima Castor"/>
    <hyperlink ref="D1077" r:id="rId1056" display="Schefflera Gerda"/>
    <hyperlink ref="D1078" r:id="rId1057" display="Schefflera Gerda"/>
    <hyperlink ref="D1079" r:id="rId1058" display="Schefflera Gold Capella"/>
    <hyperlink ref="D1080" r:id="rId1059" display="Schefflera Gold Capella"/>
    <hyperlink ref="D1081" r:id="rId1060" display="Schefflera Gold Capella"/>
    <hyperlink ref="D1082" r:id="rId1061" display="Schefflera Janine"/>
    <hyperlink ref="D1083" r:id="rId1062" display="Schefflera Melanie"/>
    <hyperlink ref="D1084" r:id="rId1063" display="Schefflera Melanie"/>
    <hyperlink ref="D1085" r:id="rId1064" display="Schefflera Nora"/>
    <hyperlink ref="D1086" r:id="rId1065" display="Schefflera Nora"/>
    <hyperlink ref="D1087" r:id="rId1066" display="Schlumbergera mixed 3 colors"/>
    <hyperlink ref="D1088" r:id="rId1067" display="Schlumbergera mixed 4 colors"/>
    <hyperlink ref="D1089" r:id="rId1068" display="Schlumbergera mixed 4 colors"/>
    <hyperlink ref="D1090" r:id="rId1069" display="Schlumbergera mixed 4 colors"/>
    <hyperlink ref="D1091" r:id="rId1070" display="Scindapsus Pictus Argyraeus"/>
    <hyperlink ref="D1092" r:id="rId1071" display="Scindapsus Pictus Argyraeus"/>
    <hyperlink ref="D1093" r:id="rId1072" display="Scindapsus Pictus Trebie Hang"/>
    <hyperlink ref="D1094" r:id="rId1073" display="Selaginella"/>
    <hyperlink ref="D1095" r:id="rId1074" display="Selaginella Apoda"/>
    <hyperlink ref="D1096" r:id="rId1075" display="Selaginella Apoda"/>
    <hyperlink ref="D1097" r:id="rId1076" display="Selaginella martensii Jori"/>
    <hyperlink ref="D1098" r:id="rId1077" display="Selaginella martensii Jori"/>
    <hyperlink ref="D1099" r:id="rId1078" display="Selaginella Mix"/>
    <hyperlink ref="D1100" r:id="rId1079" display="Sinningia Mix"/>
    <hyperlink ref="D1101" r:id="rId1080" display="Sinningia Sonata mix"/>
    <hyperlink ref="D1102" r:id="rId1081" display="Sinningia Sonata mix"/>
    <hyperlink ref="D1103" r:id="rId1082" display="Solanum pseud Bartoli"/>
    <hyperlink ref="D1104" r:id="rId1083" display="Solanum pseud Bartoli"/>
    <hyperlink ref="D1105" r:id="rId1084" display="Solanum pseud Megaball"/>
    <hyperlink ref="D1106" r:id="rId1085" display="Solanum pseudocapsicum"/>
    <hyperlink ref="D1107" r:id="rId1086" display="Soleirolia Soleirolii"/>
    <hyperlink ref="D1108" r:id="rId1087" display="Soleirolia Soleirolii"/>
    <hyperlink ref="D1109" r:id="rId1088" display="Soleirolia Soleirolii"/>
    <hyperlink ref="D1110" r:id="rId1089" display="Soleirolia Soleirolii"/>
    <hyperlink ref="D1111" r:id="rId1090" display="Soleirolia Soleirolii"/>
    <hyperlink ref="D1112" r:id="rId1091" display="Soleirolia Soleirolii"/>
    <hyperlink ref="D1113" r:id="rId1092" display="Soleirolia Soleirolii"/>
    <hyperlink ref="D1114" r:id="rId1093" display="Soleirolia Soleirolii"/>
    <hyperlink ref="D1115" r:id="rId1094" display="Soleirolia Soleirolii"/>
    <hyperlink ref="D1116" r:id="rId1095" display="Spathiphyllum Bellini"/>
    <hyperlink ref="D1117" r:id="rId1096" display="Spathiphyllum Bellini"/>
    <hyperlink ref="D1118" r:id="rId1097" display="Spathiphyllum Chopin"/>
    <hyperlink ref="D1119" r:id="rId1098" display="Spathiphyllum Chopin"/>
    <hyperlink ref="D1120" r:id="rId1099" display="Spathiphyllum Chopin"/>
    <hyperlink ref="D1121" r:id="rId1100" display="Spathiphyllum Pearl Cupido"/>
    <hyperlink ref="D1122" r:id="rId1101" display="Spathiphyllum Strauss"/>
    <hyperlink ref="D1123" r:id="rId1102" display="Spathiphyllum Strauss"/>
    <hyperlink ref="D1124" r:id="rId1103" display="Spathiphyllum Sweet Chico"/>
    <hyperlink ref="D1125" r:id="rId1104" display="Spathiphyllum Sweet Lauretta"/>
    <hyperlink ref="D1126" r:id="rId1105" display="Spathiphyllum Sweet Lauretta"/>
    <hyperlink ref="D1127" r:id="rId1106" display="Spathiphyllum Sweet Lauretta"/>
    <hyperlink ref="D1128" r:id="rId1107" display="Spathiphyllum Sweet Sebastiano"/>
    <hyperlink ref="D1129" r:id="rId1108" display="Spathiphyllum Verdi"/>
    <hyperlink ref="D1130" r:id="rId1109" display="Stephanotis Floribunda"/>
    <hyperlink ref="D1132" r:id="rId1110" display="Strelitzia Reginae"/>
    <hyperlink ref="D1133" r:id="rId1111" display="Strelitzia Reginae"/>
    <hyperlink ref="D1134" r:id="rId1112" display="Streptocarpus Mix"/>
    <hyperlink ref="D1135" r:id="rId1113" display="Stromanthe Horticolor"/>
    <hyperlink ref="D1136" r:id="rId1114" display="Stromanthe Horticolor"/>
    <hyperlink ref="D1137" r:id="rId1115" display="Stromanthe Multicolor"/>
    <hyperlink ref="D1138" r:id="rId1116" display="Stromanthe Multicolor"/>
    <hyperlink ref="D1139" r:id="rId1117" display="Stromanthe Triostar"/>
    <hyperlink ref="D1140" r:id="rId1118" display="Stromanthe Triostar"/>
    <hyperlink ref="D1141" r:id="rId1119" display="Syngonium Pixie"/>
    <hyperlink ref="D1142" r:id="rId1120" display="Tillandsia Anita"/>
    <hyperlink ref="D1143" r:id="rId1121" display="Tillandsia Josée"/>
    <hyperlink ref="D1144" r:id="rId1122" display="Tillandsia Josée"/>
    <hyperlink ref="D1145" r:id="rId1123" display="Tillandsia usneoides"/>
    <hyperlink ref="D1146" r:id="rId1124" display="Tillandsia usneoides"/>
    <hyperlink ref="D1147" r:id="rId1125" display="Tradescantia mix"/>
    <hyperlink ref="D1148" r:id="rId1126" display="Vriesea Arden"/>
    <hyperlink ref="D1149" r:id="rId1127" display="Vriesea Carly"/>
    <hyperlink ref="D1150" r:id="rId1128" display="Vriesea Cathy"/>
    <hyperlink ref="D1151" r:id="rId1129" display="Vriesea Christiane"/>
    <hyperlink ref="D1152" r:id="rId1130" display="Vriesea Christiane Whiteline"/>
    <hyperlink ref="D1153" r:id="rId1131" display="Vriesea delicatula"/>
    <hyperlink ref="D1154" r:id="rId1132" display="Vriesea El Salmon"/>
    <hyperlink ref="D1155" r:id="rId1133" display="Vriesea Energy"/>
    <hyperlink ref="D1156" r:id="rId1134" display="Vriesea Era"/>
    <hyperlink ref="D1157" r:id="rId1135" display="Vriesea Erika"/>
    <hyperlink ref="D1158" r:id="rId1136" display="Vriesea Harmony"/>
    <hyperlink ref="D1159" r:id="rId1137" display="Vriesea Kallisto"/>
    <hyperlink ref="D1160" r:id="rId1138" display="Vriesea Madonna"/>
    <hyperlink ref="D1161" r:id="rId1139" display="Vriesea mixed"/>
    <hyperlink ref="D1162" r:id="rId1140" display="Vriesea mixed"/>
    <hyperlink ref="D1163" r:id="rId1141" display="Vriesea Nora"/>
    <hyperlink ref="D1164" r:id="rId1142" display="Vriesea Oberon"/>
    <hyperlink ref="D1165" r:id="rId1143" display="Vriesea poelmanii"/>
    <hyperlink ref="D1166" r:id="rId1144" display="Vriesea Shannon"/>
    <hyperlink ref="D1167" r:id="rId1145" display="Vriesea Splendide"/>
    <hyperlink ref="D1168" r:id="rId1146" display="Vriesea Stream"/>
    <hyperlink ref="D1169" r:id="rId1147" display="Vriesea Valetta"/>
    <hyperlink ref="D1170" r:id="rId1148" display="Vriesea Vogue"/>
    <hyperlink ref="D1171" r:id="rId1149" display="Yucca 120 60 30"/>
    <hyperlink ref="D1172" r:id="rId1150" display="Yucca 150 90 45 20"/>
    <hyperlink ref="D1173" r:id="rId1151" display="Yucca 45 20"/>
    <hyperlink ref="D1174" r:id="rId1152" display="Yucca 60 20"/>
    <hyperlink ref="D1175" r:id="rId1153" display="Yucca 60 30 20"/>
    <hyperlink ref="D1176" r:id="rId1154" display="Yucca 90 45 20"/>
    <hyperlink ref="D1177" r:id="rId1155" display="Yucca Elephantipes Puck rooted Cutting"/>
    <hyperlink ref="D1178" r:id="rId1156" display="Yucca rooted cutting"/>
    <hyperlink ref="D1179" r:id="rId1157" display="Yucca enkele stam 20"/>
    <hyperlink ref="D1180" r:id="rId1158" display="Yucca enkele stam 30"/>
    <hyperlink ref="D1181" r:id="rId1159" display="Zamioculcas Zamicro"/>
    <hyperlink ref="D1182" r:id="rId1160" display="Zamioculcas zamiifolia"/>
    <hyperlink ref="D1183" r:id="rId1161" display="Zamioculcas zamiifolia"/>
    <hyperlink ref="D1184" r:id="rId1162" display="Zamioculcas zamiifolia"/>
    <hyperlink ref="D1185" r:id="rId1163" display="Zamioculcas zamiifolia"/>
    <hyperlink ref="D1186" r:id="rId1164" display="Zantedeschia Amethyst"/>
    <hyperlink ref="D1187" r:id="rId1165" display="Zantedeschia Crystal Blush"/>
    <hyperlink ref="D1188" r:id="rId1166" display="Zantedeschia Garnet Glow"/>
    <hyperlink ref="D1189" r:id="rId1167" display="Zantedeschia mixed"/>
    <hyperlink ref="D1190" r:id="rId1168" display="Zantedeschia Odessa"/>
    <hyperlink ref="D1191" r:id="rId1169" display="Calluna Beauty-Ladies mix"/>
    <hyperlink ref="D1192" r:id="rId1170" display="Calocephalus"/>
    <hyperlink ref="D1193" r:id="rId1171" display="Calocephalus"/>
    <hyperlink ref="D1194" r:id="rId1172" display="Calocephalus"/>
    <hyperlink ref="D1195" r:id="rId1173" display="Chrysanthemum Lyon Red"/>
    <hyperlink ref="D1196" r:id="rId1174" display="Clematis alpina"/>
    <hyperlink ref="D1197" r:id="rId1175" display="Erica Darleyensis Kramers Rote"/>
    <hyperlink ref="D1198" r:id="rId1176" display="Erica Darleyensis Margaret Porter"/>
    <hyperlink ref="D1199" r:id="rId1177" display="Erica Darleyensis White Perfection"/>
    <hyperlink ref="D1200" r:id="rId1178" display="Mossen overig H%"/>
    <hyperlink ref="D1201" r:id="rId1179" display="Mossen overig H%"/>
    <hyperlink ref="D1202" r:id="rId1180" display="Scirpus Cernuus"/>
    <hyperlink ref="D1203" r:id="rId1181" display="Viola Mix"/>
    <hyperlink ref="D1204" r:id="rId1182" display="Viola Mix"/>
    <hyperlink ref="D1206" r:id="rId1183" display="Aeonium Atropurpureum"/>
    <hyperlink ref="D1207" r:id="rId1184" display="Aeonium Atropurpureum"/>
    <hyperlink ref="D1208" r:id="rId1185" display="Agave"/>
    <hyperlink ref="D1209" r:id="rId1186" display="Agave"/>
    <hyperlink ref="D1210" r:id="rId1187" display="Agave lophantha Quadricolor"/>
    <hyperlink ref="D1211" r:id="rId1188" display="Agave stricta Nana"/>
    <hyperlink ref="D1212" r:id="rId1189" display="Aglaonema Bj Freedman"/>
    <hyperlink ref="D1213" r:id="rId1190" display="Aglaonema Silver Bay"/>
    <hyperlink ref="D1214" r:id="rId1191" display="Aglaonema Stripes"/>
    <hyperlink ref="D1215" r:id="rId1192" display="Alocasia wentii"/>
    <hyperlink ref="D1216" r:id="rId1193" display="Aloe"/>
    <hyperlink ref="D1217" r:id="rId1194" display="Aloe"/>
    <hyperlink ref="D1218" r:id="rId1195" display="Aloe"/>
    <hyperlink ref="D1219" r:id="rId1196" display="Aloe"/>
    <hyperlink ref="D1220" r:id="rId1197" display="Aloe"/>
    <hyperlink ref="D1221" r:id="rId1198" display="Aloe"/>
    <hyperlink ref="D1222" r:id="rId1199" display="Aloe"/>
    <hyperlink ref="D1223" r:id="rId1200" display="Aloe"/>
    <hyperlink ref="D1224" r:id="rId1201" display="Aloe"/>
    <hyperlink ref="D1225" r:id="rId1202" display="Aloe"/>
    <hyperlink ref="D1226" r:id="rId1203" display="Aloe"/>
    <hyperlink ref="D1227" r:id="rId1204" display="Aloe"/>
    <hyperlink ref="D1228" r:id="rId1205" display="Aloe"/>
    <hyperlink ref="D1229" r:id="rId1206" display="Aloe"/>
    <hyperlink ref="D1230" r:id="rId1207" display="Aloe arborescens"/>
    <hyperlink ref="D1231" r:id="rId1208" display="Aloe arborescens"/>
    <hyperlink ref="D1232" r:id="rId1209" display="Aloe arborescens"/>
    <hyperlink ref="D1233" r:id="rId1210" display="Aloe arborescens"/>
    <hyperlink ref="D1234" r:id="rId1211" display="Aloe aristata"/>
    <hyperlink ref="D1235" r:id="rId1212" display="Aloe Cosmo"/>
    <hyperlink ref="D1236" r:id="rId1213" display="Aloe Cosmo"/>
    <hyperlink ref="D1237" r:id="rId1214" display="Aloe Cosmo"/>
    <hyperlink ref="D1238" r:id="rId1215" display="Aloe mix"/>
    <hyperlink ref="D1239" r:id="rId1216" display="Aloe mix"/>
    <hyperlink ref="D1240" r:id="rId1217" display="Aloe rauhii Snow Flake"/>
    <hyperlink ref="D1241" r:id="rId1218" display="Aloe vera"/>
    <hyperlink ref="D1242" r:id="rId1219" display="Aloe vera"/>
    <hyperlink ref="D1243" r:id="rId1220" display="Aloe vera"/>
    <hyperlink ref="D1244" r:id="rId1221" display="Aloe vera"/>
    <hyperlink ref="D1245" r:id="rId1222" display="Aloe vera"/>
    <hyperlink ref="D1246" r:id="rId1223" display="Anthurium ellipticum Jungle Bush"/>
    <hyperlink ref="D1247" r:id="rId1224" display="Araucaria"/>
    <hyperlink ref="D1248" r:id="rId1225" display="Araucaria"/>
    <hyperlink ref="D1249" r:id="rId1226" display="Araucaria"/>
    <hyperlink ref="D1250" r:id="rId1227" display="Araucaria"/>
    <hyperlink ref="D1251" r:id="rId1228" display="Bambusa Vulg"/>
    <hyperlink ref="D1252" r:id="rId1229" display="Bambusa Vulg"/>
    <hyperlink ref="D1253" r:id="rId1230" display="Bonsai mix"/>
    <hyperlink ref="D1254" r:id="rId1231" display="Bonsai mix"/>
    <hyperlink ref="D1255" r:id="rId1232" display="Bonsai mix"/>
    <hyperlink ref="D1256" r:id="rId1233" display="Bonsai mix"/>
    <hyperlink ref="D1257" r:id="rId1234" display="Bonsai mix"/>
    <hyperlink ref="D1258" r:id="rId1235" display="Bonsai mix"/>
    <hyperlink ref="D1259" r:id="rId1236" display="Bonsai mix"/>
    <hyperlink ref="D1260" r:id="rId1237" display="Bromelia mixed"/>
    <hyperlink ref="D1261" r:id="rId1238" display="Cactus"/>
    <hyperlink ref="D1262" r:id="rId1239" display="Cactus"/>
    <hyperlink ref="D1263" r:id="rId1240" display="Cactus"/>
    <hyperlink ref="D1264" r:id="rId1241" display="Cactus"/>
    <hyperlink ref="D1265" r:id="rId1242" display="Cactus"/>
    <hyperlink ref="D1266" r:id="rId1243" display="Cactus"/>
    <hyperlink ref="D1267" r:id="rId1244" display="Cactus"/>
    <hyperlink ref="D1268" r:id="rId1245" display="Cactus"/>
    <hyperlink ref="D1269" r:id="rId1246" display="Cactus"/>
    <hyperlink ref="D1270" r:id="rId1247" display="Cactus"/>
    <hyperlink ref="D1271" r:id="rId1248" display="Cactus"/>
    <hyperlink ref="D1272" r:id="rId1249" display="Cactus"/>
    <hyperlink ref="D1273" r:id="rId1250" display="Cactus"/>
    <hyperlink ref="D1274" r:id="rId1251" display="Cactus"/>
    <hyperlink ref="D1275" r:id="rId1252" display="Cactus"/>
    <hyperlink ref="D1276" r:id="rId1253" display="Cactus"/>
    <hyperlink ref="D1277" r:id="rId1254" display="Cactus"/>
    <hyperlink ref="D1278" r:id="rId1255" display="Cactus"/>
    <hyperlink ref="D1279" r:id="rId1256" display="Cactus"/>
    <hyperlink ref="D1280" r:id="rId1257" display="Cactus"/>
    <hyperlink ref="D1281" r:id="rId1258" display="Cactus"/>
    <hyperlink ref="D1282" r:id="rId1259" display="Cactus"/>
    <hyperlink ref="D1283" r:id="rId1260" display="Cactus"/>
    <hyperlink ref="D1284" r:id="rId1261" display="Cactus"/>
    <hyperlink ref="D1285" r:id="rId1262" display="Cactus"/>
    <hyperlink ref="D1286" r:id="rId1263" display="Cactus"/>
    <hyperlink ref="D1287" r:id="rId1264" display="Cactus"/>
    <hyperlink ref="D1288" r:id="rId1265" display="Cactus"/>
    <hyperlink ref="D1289" r:id="rId1266" display="Cactus Decorated"/>
    <hyperlink ref="D1290" r:id="rId1267" display="Cactus Decorated"/>
    <hyperlink ref="D1291" r:id="rId1268" display="Cactus Decorated"/>
    <hyperlink ref="D1292" r:id="rId1269" display="Cactus Decorated"/>
    <hyperlink ref="D1293" r:id="rId1270" display="Cactus Decorated"/>
    <hyperlink ref="D1294" r:id="rId1271" display="Cactus Decorated"/>
    <hyperlink ref="D1295" r:id="rId1272" display="Cactus Decorated"/>
    <hyperlink ref="D1296" r:id="rId1273" display="Cactus Decorated"/>
    <hyperlink ref="D1297" r:id="rId1274" display="Cactus Decorated"/>
    <hyperlink ref="D1298" r:id="rId1275" display="Cactus Decorated"/>
    <hyperlink ref="D1299" r:id="rId1276" display="Cactus Decorated"/>
    <hyperlink ref="D1300" r:id="rId1277" display="Cactus Hanging Plant"/>
    <hyperlink ref="D1301" r:id="rId1278" display="Cactus mixed"/>
    <hyperlink ref="D1302" r:id="rId1279" display="Cactus mixed"/>
    <hyperlink ref="D1303" r:id="rId1280" display="Cactus mixed"/>
    <hyperlink ref="D1304" r:id="rId1281" display="Cactus mixed"/>
    <hyperlink ref="D1305" r:id="rId1282" display="Cactus mixed"/>
    <hyperlink ref="D1306" r:id="rId1283" display="Cactus mixed"/>
    <hyperlink ref="D1307" r:id="rId1284" display="Cactus mixed"/>
    <hyperlink ref="D1308" r:id="rId1285" display="Cactus mixed"/>
    <hyperlink ref="D1309" r:id="rId1286" display="Cactus mixed"/>
    <hyperlink ref="D1310" r:id="rId1287" display="Cactus mixed"/>
    <hyperlink ref="D1311" r:id="rId1288" display="Cactus mixed"/>
    <hyperlink ref="D1312" r:id="rId1289" display="Cactus mixed"/>
    <hyperlink ref="D1313" r:id="rId1290" display="Cactus mixed"/>
    <hyperlink ref="D1314" r:id="rId1291" display="Cactus mixed"/>
    <hyperlink ref="D1315" r:id="rId1292" display="Cactus mixed"/>
    <hyperlink ref="D1316" r:id="rId1293" display="Cactus mixed"/>
    <hyperlink ref="D1317" r:id="rId1294" display="Cactus mixed"/>
    <hyperlink ref="D1318" r:id="rId1295" display="Cactus mixed"/>
    <hyperlink ref="D1319" r:id="rId1296" display="Cactus mixed"/>
    <hyperlink ref="D1320" r:id="rId1297" display="Cactus mixed"/>
    <hyperlink ref="D1321" r:id="rId1298" display="Cactus mixed"/>
    <hyperlink ref="D1322" r:id="rId1299" display="Cactus mixed"/>
    <hyperlink ref="D1323" r:id="rId1300" display="Cactus mixed"/>
    <hyperlink ref="D1324" r:id="rId1301" display="Cactus mixed"/>
    <hyperlink ref="D1325" r:id="rId1302" display="Cactus mixed"/>
    <hyperlink ref="D1326" r:id="rId1303" display="Cactus mixed"/>
    <hyperlink ref="D1327" r:id="rId1304" display="Cactus mixed"/>
    <hyperlink ref="D1328" r:id="rId1305" display="Cactus mixed"/>
    <hyperlink ref="D1329" r:id="rId1306" display="Cactus mixed"/>
    <hyperlink ref="D1330" r:id="rId1307" display="Cactus mixed"/>
    <hyperlink ref="D1331" r:id="rId1308" display="Cactus mixed"/>
    <hyperlink ref="D1332" r:id="rId1309" display="Cactus mixed"/>
    <hyperlink ref="D1333" r:id="rId1310" display="Cactus mixed"/>
    <hyperlink ref="D1334" r:id="rId1311" display="Cactus mixed"/>
    <hyperlink ref="D1335" r:id="rId1312" display="Cactus mixed"/>
    <hyperlink ref="D1336" r:id="rId1313" display="Cactus mixed"/>
    <hyperlink ref="D1337" r:id="rId1314" display="Cactus mixed"/>
    <hyperlink ref="D1338" r:id="rId1315" display="Cactus mixed"/>
    <hyperlink ref="D1339" r:id="rId1316" display="Cactus mixed"/>
    <hyperlink ref="D1340" r:id="rId1317" display="Cactus mixed"/>
    <hyperlink ref="D1341" r:id="rId1318" display="Cactus mixed"/>
    <hyperlink ref="D1342" r:id="rId1319" display="Cactus mixed"/>
    <hyperlink ref="D1343" r:id="rId1320" display="Cactus mixed"/>
    <hyperlink ref="D1344" r:id="rId1321" display="Cactus mixed"/>
    <hyperlink ref="D1345" r:id="rId1322" display="Cactus mixed"/>
    <hyperlink ref="D1346" r:id="rId1323" display="Cactus mixed"/>
    <hyperlink ref="D1347" r:id="rId1324" display="Cactus mixed"/>
    <hyperlink ref="D1348" r:id="rId1325" display="Cactus mixed 3 variety"/>
    <hyperlink ref="D1349" r:id="rId1326" display="Cactus mixed 5 variety"/>
    <hyperlink ref="D1350" r:id="rId1327" display="Caryota"/>
    <hyperlink ref="D1351" r:id="rId1328" display="Caryota"/>
    <hyperlink ref="D1352" r:id="rId1329" display="Caryota"/>
    <hyperlink ref="D1353" r:id="rId1330" display="Caryota"/>
    <hyperlink ref="D1354" r:id="rId1331" display="Cereus"/>
    <hyperlink ref="D1355" r:id="rId1332" display="Cereus"/>
    <hyperlink ref="D1356" r:id="rId1333" display="Cereus"/>
    <hyperlink ref="D1357" r:id="rId1334" display="Cereus"/>
    <hyperlink ref="D1358" r:id="rId1335" display="Cereus"/>
    <hyperlink ref="D1359" r:id="rId1336" display="Cereus"/>
    <hyperlink ref="D1360" r:id="rId1337" display="Cereus"/>
    <hyperlink ref="D1361" r:id="rId1338" display="Cereus"/>
    <hyperlink ref="D1362" r:id="rId1339" display="Cereus"/>
    <hyperlink ref="D1363" r:id="rId1340" display="Cereus"/>
    <hyperlink ref="D1364" r:id="rId1341" display="Cereus"/>
    <hyperlink ref="D1365" r:id="rId1342" display="Cereus"/>
    <hyperlink ref="D1366" r:id="rId1343" display="Cereus"/>
    <hyperlink ref="D1367" r:id="rId1344" display="Chamaedorea Seifrizii"/>
    <hyperlink ref="D1368" r:id="rId1345" display="Chrysalidocarpus"/>
    <hyperlink ref="D1369" r:id="rId1346" display="Chrysalidocarpus"/>
    <hyperlink ref="D1370" r:id="rId1347" display="Chrysalidocarpus"/>
    <hyperlink ref="D1371" r:id="rId1348" display="Chrysalidocarpus"/>
    <hyperlink ref="D1372" r:id="rId1349" display="Chrysalidocarpus"/>
    <hyperlink ref="D1373" r:id="rId1350" display="Chrysalidocarpus"/>
    <hyperlink ref="D1374" r:id="rId1351" display="Chrysalidocarpus"/>
    <hyperlink ref="D1375" r:id="rId1352" display="Chrysalidocarpus"/>
    <hyperlink ref="D1376" r:id="rId1353" display="Codiaeum Bg Mammi"/>
    <hyperlink ref="D1377" r:id="rId1354" display="Codiaeum Bg Mammi"/>
    <hyperlink ref="D1378" r:id="rId1355" display="Codiaeum Bg Mammi"/>
    <hyperlink ref="D1379" r:id="rId1356" display="Codiaeum Bg Petra"/>
    <hyperlink ref="D1380" r:id="rId1357" display="Codiaeum Bg Petra"/>
    <hyperlink ref="D1381" r:id="rId1358" display="Codiaeum Bg Petra"/>
    <hyperlink ref="D1382" r:id="rId1359" display="Codiaeum Bg Petra"/>
    <hyperlink ref="D1383" r:id="rId1360" display="Codiaeum Bg Petra"/>
    <hyperlink ref="D1384" r:id="rId1361" display="Codiaeum Bg Petra"/>
    <hyperlink ref="D1385" r:id="rId1362" display="Codiaeum Bg Petra"/>
    <hyperlink ref="D1386" r:id="rId1363" display="Codiaeum Li"/>
    <hyperlink ref="D1387" r:id="rId1364" display="Codiaeum Li"/>
    <hyperlink ref="D1388" r:id="rId1365" display="Codiaeum Li"/>
    <hyperlink ref="D1389" r:id="rId1366" display="Codiaeum Li"/>
    <hyperlink ref="D1390" r:id="rId1367" display="Codiaeum Li"/>
    <hyperlink ref="D1391" r:id="rId1368" display="Codiaeum Li"/>
    <hyperlink ref="D1392" r:id="rId1369" display="Codiaeum Li Mrs Iceton"/>
    <hyperlink ref="D1393" r:id="rId1370" display="Codiaeum Li Mrs Iceton"/>
    <hyperlink ref="D1394" r:id="rId1371" display="Codiaeum Li Mrs Iceton"/>
    <hyperlink ref="D1395" r:id="rId1372" display="Codiaeum Li Mrs Iceton"/>
    <hyperlink ref="D1396" r:id="rId1373" display="Codiaeum Li Mrs Iceton"/>
    <hyperlink ref="D1397" r:id="rId1374" display="Codiaeum Li Mrs Iceton"/>
    <hyperlink ref="D1398" r:id="rId1375" display="Codiaeum Li Mrs Iceton"/>
    <hyperlink ref="D1399" r:id="rId1376" display="Codiaeum Li Mrs Iceton"/>
    <hyperlink ref="D1400" r:id="rId1377" display="Codiaeum Li Mrs Iceton"/>
    <hyperlink ref="D1401" r:id="rId1378" display="Codiaeum Li Sunny Star"/>
    <hyperlink ref="D1402" r:id="rId1379" display="Codiaeum Li Tamara"/>
    <hyperlink ref="D1403" r:id="rId1380" display="Codiaeum Li Tamara"/>
    <hyperlink ref="D1404" r:id="rId1381" display="Codiaeum Li Tamara"/>
    <hyperlink ref="D1405" r:id="rId1382" display="Codiaeum Li Tamara"/>
    <hyperlink ref="D1406" r:id="rId1383" display="Codiaeum Li Yellow Banana"/>
    <hyperlink ref="D1407" r:id="rId1384" display="Coffea Arabica"/>
    <hyperlink ref="D1408" r:id="rId1385" display="Coffea Arabica"/>
    <hyperlink ref="D1409" r:id="rId1386" display="Coffea Arabica"/>
    <hyperlink ref="D1410" r:id="rId1387" display="Composition Succulenten"/>
    <hyperlink ref="D1411" r:id="rId1388" display="Composition Succulenten"/>
    <hyperlink ref="D1412" r:id="rId1389" display="Composition Succulenten"/>
    <hyperlink ref="D1413" r:id="rId1390" display="Composition Succulenten"/>
    <hyperlink ref="D1414" r:id="rId1391" display="Composition Succulenten"/>
    <hyperlink ref="D1415" r:id="rId1392" display="Composition Succulenten"/>
    <hyperlink ref="D1416" r:id="rId1393" display="Composition Succulenten"/>
    <hyperlink ref="D1417" r:id="rId1394" display="Composition Succulenten"/>
    <hyperlink ref="D1418" r:id="rId1395" display="Composition Succulenten"/>
    <hyperlink ref="D1419" r:id="rId1396" display="Composition Succulenten"/>
    <hyperlink ref="D1420" r:id="rId1397" display="Composition Succulenten"/>
    <hyperlink ref="D1421" r:id="rId1398" display="Composition Succulenten"/>
    <hyperlink ref="D1422" r:id="rId1399" display="Cotyledon Octopus"/>
    <hyperlink ref="D1423" r:id="rId1400" display="Cotyledon Octopus"/>
    <hyperlink ref="D1424" r:id="rId1401" display="Cotyledon Undulata"/>
    <hyperlink ref="D1425" r:id="rId1402" display="Cotyledon Undulata"/>
    <hyperlink ref="D1426" r:id="rId1403" display="Cotyledon Undulata"/>
    <hyperlink ref="D1427" r:id="rId1404" display="Cotyledon Undulata"/>
    <hyperlink ref="D1428" r:id="rId1405" display="Cotyledon Undulata"/>
    <hyperlink ref="D1429" r:id="rId1406" display="Crassula"/>
    <hyperlink ref="D1430" r:id="rId1407" display="Crassula"/>
    <hyperlink ref="D1431" r:id="rId1408" display="Crassula"/>
    <hyperlink ref="D1432" r:id="rId1409" display="Crassula"/>
    <hyperlink ref="D1433" r:id="rId1410" display="Crassula"/>
    <hyperlink ref="D1434" r:id="rId1411" display="Crassula"/>
    <hyperlink ref="D1435" r:id="rId1412" display="Crassula"/>
    <hyperlink ref="D1436" r:id="rId1413" display="Crassula"/>
    <hyperlink ref="D1437" r:id="rId1414" display="Crassula"/>
    <hyperlink ref="D1438" r:id="rId1415" display="Crassula"/>
    <hyperlink ref="D1439" r:id="rId1416" display="Crassula"/>
    <hyperlink ref="D1440" r:id="rId1417" display="Crassula"/>
    <hyperlink ref="D1441" r:id="rId1418" display="Crassula"/>
    <hyperlink ref="D1442" r:id="rId1419" display="Crassula"/>
    <hyperlink ref="D1443" r:id="rId1420" display="Crassula"/>
    <hyperlink ref="D1444" r:id="rId1421" display="Crassula"/>
    <hyperlink ref="D1445" r:id="rId1422" display="Crassula"/>
    <hyperlink ref="D1446" r:id="rId1423" display="Crassula Arborescens"/>
    <hyperlink ref="D1447" r:id="rId1424" display="Crassula Arborescens"/>
    <hyperlink ref="D1448" r:id="rId1425" display="Crassula arborescens subsp. undilatifolia"/>
    <hyperlink ref="D1449" r:id="rId1426" display="Crassula arborescens subsp. undilatifolia"/>
    <hyperlink ref="D1450" r:id="rId1427" display="Crassula Magical Tree"/>
    <hyperlink ref="D1451" r:id="rId1428" display="Crassula Magical Tree"/>
    <hyperlink ref="D1452" r:id="rId1429" display="Crassula Magical Tree"/>
    <hyperlink ref="D1453" r:id="rId1430" display="Crassula Magical Tree"/>
    <hyperlink ref="D1454" r:id="rId1431" display="Crassula Magical Tree"/>
    <hyperlink ref="D1455" r:id="rId1432" display="Crassula Magical Tree"/>
    <hyperlink ref="D1456" r:id="rId1433" display="Crassula Marnieriana"/>
    <hyperlink ref="D1457" r:id="rId1434" display="Crassula Marnieriana"/>
    <hyperlink ref="D1458" r:id="rId1435" display="Crassula mix"/>
    <hyperlink ref="D1459" r:id="rId1436" display="Crassula mix"/>
    <hyperlink ref="D1460" r:id="rId1437" display="Crassula mix"/>
    <hyperlink ref="D1461" r:id="rId1438" display="Crassula ovata Gollum"/>
    <hyperlink ref="D1462" r:id="rId1439" display="Crassula ovata Horn Tree"/>
    <hyperlink ref="D1463" r:id="rId1440" display="Crassula ovata Horn Tree"/>
    <hyperlink ref="D1464" r:id="rId1441" display="Crassula ovata Horn Tree"/>
    <hyperlink ref="D1465" r:id="rId1442" display="Crassula ovata Horn Tree"/>
    <hyperlink ref="D1466" r:id="rId1443" display="Crassula ovata Minor"/>
    <hyperlink ref="D1467" r:id="rId1444" display="Crassula ovata Minor"/>
    <hyperlink ref="D1468" r:id="rId1445" display="Crassula ovata Red Horn Tree"/>
    <hyperlink ref="D1469" r:id="rId1446" display="Crassula ovata Red Horn Tree"/>
    <hyperlink ref="D1470" r:id="rId1447" display="Crassula Perforata"/>
    <hyperlink ref="D1471" r:id="rId1448" display="Cycas Revoluta"/>
    <hyperlink ref="D1472" r:id="rId1449" display="Cycas Revoluta"/>
    <hyperlink ref="D1473" r:id="rId1450" display="Cycas Revoluta"/>
    <hyperlink ref="D1474" r:id="rId1451" display="Cycas Revoluta"/>
    <hyperlink ref="D1475" r:id="rId1452" display="Cycas Revoluta"/>
    <hyperlink ref="D1476" r:id="rId1453" display="Cycas Revoluta"/>
    <hyperlink ref="D1477" r:id="rId1454" display="Drac Frag Janet Craig Carrousel"/>
    <hyperlink ref="D1478" r:id="rId1455" display="Drac Frag Janet Craig Carrousel"/>
    <hyperlink ref="D1479" r:id="rId1456" display="Drac Frag Janet Craig Carrousel"/>
    <hyperlink ref="D1480" r:id="rId1457" display="Drac Frag Janet Craig Carrousel"/>
    <hyperlink ref="D1481" r:id="rId1458" display="Drac Marg Bicolor Carrousel"/>
    <hyperlink ref="D1482" r:id="rId1459" display="Drac Marg Carrousel"/>
    <hyperlink ref="D1483" r:id="rId1460" display="Drac Marg Carrousel"/>
    <hyperlink ref="D1484" r:id="rId1461" display="Drac Marg Magenta Carrousel"/>
    <hyperlink ref="D1485" r:id="rId1462" display="Drac Mix trolly"/>
    <hyperlink ref="D1486" r:id="rId1463" display="Drac Mix trolly"/>
    <hyperlink ref="D1487" r:id="rId1464" display="Drac Mix trolly"/>
    <hyperlink ref="D1488" r:id="rId1465" display="Drac Mix trolly"/>
    <hyperlink ref="D1489" r:id="rId1466" display="Drac Mix trolly"/>
    <hyperlink ref="D1490" r:id="rId1467" display="Drac Mix trolly"/>
    <hyperlink ref="D1491" r:id="rId1468" display="Dracaena Anita branched"/>
    <hyperlink ref="D1492" r:id="rId1469" display="Dracaena Anita branched"/>
    <hyperlink ref="D1493" r:id="rId1470" display="Dracaena Anita branched"/>
    <hyperlink ref="D1494" r:id="rId1471" display="Dracaena Anita branched"/>
    <hyperlink ref="D1495" r:id="rId1472" display="Dracaena Anita branched"/>
    <hyperlink ref="D1496" r:id="rId1473" display="Dracaena Anita branched"/>
    <hyperlink ref="D1497" r:id="rId1474" display="Dracaena Anita branched"/>
    <hyperlink ref="D1498" r:id="rId1475" display="Dracaena Anita branched"/>
    <hyperlink ref="D1499" r:id="rId1476" display="Dracaena Bicolor 120 90 60 30"/>
    <hyperlink ref="D1500" r:id="rId1477" display="Dracaena Bicolor branched"/>
    <hyperlink ref="D1501" r:id="rId1478" display="Dracaena Bicolor branched"/>
    <hyperlink ref="D1502" r:id="rId1479" display="Dracaena Bicolor branched"/>
    <hyperlink ref="D1503" r:id="rId1480" display="Dracaena Cintho"/>
    <hyperlink ref="D1504" r:id="rId1481" display="Dracaena Cintho"/>
    <hyperlink ref="D1505" r:id="rId1482" display="Dracaena Cintho 120 90 60 30"/>
    <hyperlink ref="D1506" r:id="rId1483" display="Dracaena Cintho branched"/>
    <hyperlink ref="D1507" r:id="rId1484" display="Dracaena Cintho branched"/>
    <hyperlink ref="D1508" r:id="rId1485" display="Dracaena Compacta"/>
    <hyperlink ref="D1509" r:id="rId1486" display="Dracaena Compacta"/>
    <hyperlink ref="D1510" r:id="rId1487" display="Dracaena Compacta"/>
    <hyperlink ref="D1511" r:id="rId1488" display="Dracaena Compacta 120 90 60 30"/>
    <hyperlink ref="D1512" r:id="rId1489" display="Dracaena Compacta 150 120 90 60 30"/>
    <hyperlink ref="D1513" r:id="rId1490" display="Dracaena Compacta branched"/>
    <hyperlink ref="D1514" r:id="rId1491" display="Dracaena Compacta branched"/>
    <hyperlink ref="D1515" r:id="rId1492" display="Dracaena Compacta branched"/>
    <hyperlink ref="D1516" r:id="rId1493" display="Dracaena Compacta branched"/>
    <hyperlink ref="D1517" r:id="rId1494" display="Dracaena Compacta branched"/>
    <hyperlink ref="D1518" r:id="rId1495" display="Dracaena Dorado toef"/>
    <hyperlink ref="D1519" r:id="rId1496" display="Dracaena Dorado toef"/>
    <hyperlink ref="D1520" r:id="rId1497" display="Dracaena Dorado toef"/>
    <hyperlink ref="D1521" r:id="rId1498" display="Dracaena fragrans branched"/>
    <hyperlink ref="D1522" r:id="rId1499" display="Dracaena Hawaiian Sunshine toef"/>
    <hyperlink ref="D1523" r:id="rId1500" display="Dracaena Janet Craig 120 90 60 30"/>
    <hyperlink ref="D1524" r:id="rId1501" display="Dracaena Janet Craig 120 90 60 30"/>
    <hyperlink ref="D1525" r:id="rId1502" display="Dracaena Janet Craig 150 120 90 60 30"/>
    <hyperlink ref="D1526" r:id="rId1503" display="Dracaena Janet Craig 150 120 90 60 30"/>
    <hyperlink ref="D1527" r:id="rId1504" display="Dracaena Janet Craig branched"/>
    <hyperlink ref="D1528" r:id="rId1505" display="Dracaena Janet Craig branched"/>
    <hyperlink ref="D1529" r:id="rId1506" display="Dracaena Janet Craig branched"/>
    <hyperlink ref="D1530" r:id="rId1507" display="Dracaena Janet Craig branched"/>
    <hyperlink ref="D1531" r:id="rId1508" display="Dracaena Janet Craig branched"/>
    <hyperlink ref="D1532" r:id="rId1509" display="Dracaena Janet Craig branched"/>
    <hyperlink ref="D1533" r:id="rId1510" display="Dracaena Janet Craig branched"/>
    <hyperlink ref="D1534" r:id="rId1511" display="Dracaena Janet Craig branched"/>
    <hyperlink ref="D1535" r:id="rId1512" display="Dracaena Janet Lind 120 90 60 30"/>
    <hyperlink ref="D1536" r:id="rId1513" display="Dracaena Janet Lind 150 120 90 60 30"/>
    <hyperlink ref="D1537" r:id="rId1514" display="Dracaena Janet Lind branched"/>
    <hyperlink ref="D1538" r:id="rId1515" display="Dracaena Janet Lind branched"/>
    <hyperlink ref="D1539" r:id="rId1516" display="Dracaena Janet Lind branched"/>
    <hyperlink ref="D1540" r:id="rId1517" display="Dracaena Janet Lind carrousel"/>
    <hyperlink ref="D1541" r:id="rId1518" display="Dracaena Janet Lind carrousel"/>
    <hyperlink ref="D1542" r:id="rId1519" display="Dracaena Lemon Lime"/>
    <hyperlink ref="D1543" r:id="rId1520" display="Dracaena Lemon Lime"/>
    <hyperlink ref="D1544" r:id="rId1521" display="Dracaena Lemon Lime"/>
    <hyperlink ref="D1545" r:id="rId1522" display="Dracaena Lemon Lime 120 90 60 30"/>
    <hyperlink ref="D1546" r:id="rId1523" display="Dracaena Lemon Lime branched"/>
    <hyperlink ref="D1547" r:id="rId1524" display="Dracaena Lemon Lime branched"/>
    <hyperlink ref="D1548" r:id="rId1525" display="Dracaena Lemon Lime branched"/>
    <hyperlink ref="D1549" r:id="rId1526" display="Dracaena Lemon Lime branched"/>
    <hyperlink ref="D1550" r:id="rId1527" display="Dracaena Magenta"/>
    <hyperlink ref="D1551" r:id="rId1528" display="Dracaena Marginata"/>
    <hyperlink ref="D1552" r:id="rId1529" display="Dracaena Marginata"/>
    <hyperlink ref="D1553" r:id="rId1530" display="Dracaena Marginata 120 90 60 30"/>
    <hyperlink ref="D1554" r:id="rId1531" display="Dracaena Marginata branched"/>
    <hyperlink ref="D1555" r:id="rId1532" display="Dracaena Marginata branched"/>
    <hyperlink ref="D1556" r:id="rId1533" display="Dracaena Marginata branched"/>
    <hyperlink ref="D1557" r:id="rId1534" display="Dracaena Marginata branched"/>
    <hyperlink ref="D1558" r:id="rId1535" display="Dracaena Marginata branched"/>
    <hyperlink ref="D1559" r:id="rId1536" display="Dracaena Marginata branched"/>
    <hyperlink ref="D1560" r:id="rId1537" display="Dracaena Marginata branched"/>
    <hyperlink ref="D1561" r:id="rId1538" display="Dracaena Marginata branched"/>
    <hyperlink ref="D1562" r:id="rId1539" display="Dracaena Massangeana branched"/>
    <hyperlink ref="D1563" r:id="rId1540" display="Dracaena Massangeana branched"/>
    <hyperlink ref="D1564" r:id="rId1541" display="Dracaena Massangeana branched"/>
    <hyperlink ref="D1565" r:id="rId1542" display="Dracaena Massangeana branched"/>
    <hyperlink ref="D1566" r:id="rId1543" display="Dracaena Massangeana branched"/>
    <hyperlink ref="D1567" r:id="rId1544" display="Dracaena Massangeana branched"/>
    <hyperlink ref="D1568" r:id="rId1545" display="Dracaena Massangeana branched"/>
    <hyperlink ref="D1569" r:id="rId1546" display="Dracaena Massangeana branched"/>
    <hyperlink ref="D1570" r:id="rId1547" display="Dracaena Massangeana branched"/>
    <hyperlink ref="D1571" r:id="rId1548" display="Dracaena reflexa"/>
    <hyperlink ref="D1572" r:id="rId1549" display="Dracaena reflexa"/>
    <hyperlink ref="D1573" r:id="rId1550" display="Dracaena reflexa"/>
    <hyperlink ref="D1574" r:id="rId1551" display="Dracaena reflexa"/>
    <hyperlink ref="D1575" r:id="rId1552" display="Dracaena reflexa"/>
    <hyperlink ref="D1576" r:id="rId1553" display="Dracaena reflexa"/>
    <hyperlink ref="D1577" r:id="rId1554" display="Dracaena reflexa"/>
    <hyperlink ref="D1578" r:id="rId1555" display="Dracaena reflexa"/>
    <hyperlink ref="D1579" r:id="rId1556" display="Dracaena reflexa"/>
    <hyperlink ref="D1580" r:id="rId1557" display="Dracaena reflexa"/>
    <hyperlink ref="D1581" r:id="rId1558" display="Dracaena reflexa"/>
    <hyperlink ref="D1582" r:id="rId1559" display="Dracaena reflexa"/>
    <hyperlink ref="D1583" r:id="rId1560" display="Dracaena reflexa"/>
    <hyperlink ref="D1584" r:id="rId1561" display="Dracaena reflexa"/>
    <hyperlink ref="D1585" r:id="rId1562" display="Dracaena reflexa"/>
    <hyperlink ref="D1586" r:id="rId1563" display="Dracaena Riki"/>
    <hyperlink ref="D1587" r:id="rId1564" display="Dracaena Riki"/>
    <hyperlink ref="D1588" r:id="rId1565" display="Dracaena Riki"/>
    <hyperlink ref="D1589" r:id="rId1566" display="Dracaena Riki 120 90 60 30"/>
    <hyperlink ref="D1590" r:id="rId1567" display="Dracaena Song of Costa Rica"/>
    <hyperlink ref="D1591" r:id="rId1568" display="Dracaena Song of Costa Rica"/>
    <hyperlink ref="D1592" r:id="rId1569" display="Dracaena Song of Costa Rica"/>
    <hyperlink ref="D1593" r:id="rId1570" display="Dracaena Song of Costa Rica"/>
    <hyperlink ref="D1594" r:id="rId1571" display="Dracaena Song of India"/>
    <hyperlink ref="D1595" r:id="rId1572" display="Dracaena Song of India"/>
    <hyperlink ref="D1596" r:id="rId1573" display="Dracaena Song of India"/>
    <hyperlink ref="D1597" r:id="rId1574" display="Dracaena Song of India"/>
    <hyperlink ref="D1598" r:id="rId1575" display="Dracaena Song of India"/>
    <hyperlink ref="D1599" r:id="rId1576" display="Dracaena Song of India"/>
    <hyperlink ref="D1600" r:id="rId1577" display="Dracaena Song of India"/>
    <hyperlink ref="D1601" r:id="rId1578" display="Dracaena Song of India"/>
    <hyperlink ref="D1602" r:id="rId1579" display="Dracaena Song of India"/>
    <hyperlink ref="D1603" r:id="rId1580" display="Dracaena Song of India"/>
    <hyperlink ref="D1604" r:id="rId1581" display="Dracaena Song of India"/>
    <hyperlink ref="D1605" r:id="rId1582" display="Dracaena Song of India"/>
    <hyperlink ref="D1606" r:id="rId1583" display="Dracaena Song of India"/>
    <hyperlink ref="D1607" r:id="rId1584" display="Dracaena Song of India"/>
    <hyperlink ref="D1608" r:id="rId1585" display="Dracaena Song of India"/>
    <hyperlink ref="D1609" r:id="rId1586" display="Dracaena Song of India"/>
    <hyperlink ref="D1610" r:id="rId1587" display="Dracaena Song of India"/>
    <hyperlink ref="D1611" r:id="rId1588" display="Dracaena Song of India"/>
    <hyperlink ref="D1612" r:id="rId1589" display="Dracaena Song of India"/>
    <hyperlink ref="D1613" r:id="rId1590" display="Dracaena Song of India"/>
    <hyperlink ref="D1614" r:id="rId1591" display="Dracaena Song of India"/>
    <hyperlink ref="D1615" r:id="rId1592" display="Dracaena Song of Jamaica"/>
    <hyperlink ref="D1616" r:id="rId1593" display="Dracaena Song of Jamaica"/>
    <hyperlink ref="D1617" r:id="rId1594" display="Dracaena Song of Jamaica"/>
    <hyperlink ref="D1618" r:id="rId1595" display="Dracaena Song of Jamaica"/>
    <hyperlink ref="D1619" r:id="rId1596" display="Dracaena Song of Jamaica"/>
    <hyperlink ref="D1620" r:id="rId1597" display="Dracaena Song of Jamaica"/>
    <hyperlink ref="D1621" r:id="rId1598" display="Dracaena Song of Jamaica"/>
    <hyperlink ref="D1622" r:id="rId1599" display="Dracaena Song of Jamaica"/>
    <hyperlink ref="D1623" r:id="rId1600" display="Dracaena Song of Jamaica"/>
    <hyperlink ref="D1624" r:id="rId1601" display="Dracaena Song of Jamaica"/>
    <hyperlink ref="D1625" r:id="rId1602" display="Dracaena Song of Jamaica"/>
    <hyperlink ref="D1626" r:id="rId1603" display="Dracaena Song of Jamaica"/>
    <hyperlink ref="D1627" r:id="rId1604" display="Dracaena Song of Jamaica"/>
    <hyperlink ref="D1628" r:id="rId1605" display="Dracaena Song of La Tigra"/>
    <hyperlink ref="D1629" r:id="rId1606" display="Dracaena Song of La Tigra"/>
    <hyperlink ref="D1630" r:id="rId1607" display="Dracaena Steudneri 120 90 60 30"/>
    <hyperlink ref="D1631" r:id="rId1608" display="Dracaena Steudneri 150 120 90 60 30"/>
    <hyperlink ref="D1632" r:id="rId1609" display="Dracaena surculosa"/>
    <hyperlink ref="D1633" r:id="rId1610" display="Dracaena surculosa"/>
    <hyperlink ref="D1634" r:id="rId1611" display="Dracaena surculosa"/>
    <hyperlink ref="D1635" r:id="rId1612" display="Dracaena surculosa"/>
    <hyperlink ref="D1636" r:id="rId1613" display="Dracaena surculosa"/>
    <hyperlink ref="D1637" r:id="rId1614" display="Dracaena surculosa"/>
    <hyperlink ref="D1638" r:id="rId1615" display="Dracaena Surprise"/>
    <hyperlink ref="D1639" r:id="rId1616" display="Dracaena Surprise"/>
    <hyperlink ref="D1640" r:id="rId1617" display="Dracaena Surprise 120 90 60 30"/>
    <hyperlink ref="D1641" r:id="rId1618" display="Dracaena Surprise branched"/>
    <hyperlink ref="D1642" r:id="rId1619" display="Dracaena Surprise branched"/>
    <hyperlink ref="D1643" r:id="rId1620" display="Dracaena Surprise branched"/>
    <hyperlink ref="D1644" r:id="rId1621" display="Dracaena Surprise branched"/>
    <hyperlink ref="D1645" r:id="rId1622" display="Dracaena Ulises 120 90 60 30"/>
    <hyperlink ref="D1646" r:id="rId1623" display="Dracaena Ulises branched"/>
    <hyperlink ref="D1647" r:id="rId1624" display="Dracaena Ulises branched"/>
    <hyperlink ref="D1648" r:id="rId1625" display="Dracaena Warneckei"/>
    <hyperlink ref="D1649" r:id="rId1626" display="Dracaena Warneckei"/>
    <hyperlink ref="D1650" r:id="rId1627" display="Dracaena Warneckei"/>
    <hyperlink ref="D1651" r:id="rId1628" display="Dracaena Warneckei 120 90 60 30"/>
    <hyperlink ref="D1652" r:id="rId1629" display="Dracaena Warneckei 150 120 90 60 30"/>
    <hyperlink ref="D1653" r:id="rId1630" display="Dracaena Warneckii branched"/>
    <hyperlink ref="D1654" r:id="rId1631" display="Dracaena Warneckii branched"/>
    <hyperlink ref="D1655" r:id="rId1632" display="Dracaena Warneckii branched"/>
    <hyperlink ref="D1656" r:id="rId1633" display="Dracaena Warneckii branched"/>
    <hyperlink ref="D1657" r:id="rId1634" display="Dracaena Warneckii branched"/>
    <hyperlink ref="D1658" r:id="rId1635" display="Dracaena Warneckii branched"/>
    <hyperlink ref="D1659" r:id="rId1636" display="Dracaena White Jewel"/>
    <hyperlink ref="D1660" r:id="rId1637" display="Dracaena White Jewel 120 90 60 30"/>
    <hyperlink ref="D1661" r:id="rId1638" display="Dracaena White Jewel branched"/>
    <hyperlink ref="D1662" r:id="rId1639" display="Dracaena White Jewel branched"/>
    <hyperlink ref="D1663" r:id="rId1640" display="Dracaena White Jewel branched"/>
    <hyperlink ref="D1664" r:id="rId1641" display="Dracaena White Stripe 120 90 60 30"/>
    <hyperlink ref="D1665" r:id="rId1642" display="Dracaena White Stripe branched"/>
    <hyperlink ref="D1666" r:id="rId1643" display="Dudleya brittonii"/>
    <hyperlink ref="D1667" r:id="rId1644" display="Dudleya brittonii"/>
    <hyperlink ref="D1668" r:id="rId1645" display="Echeveria"/>
    <hyperlink ref="D1669" r:id="rId1646" display="Echeveria"/>
    <hyperlink ref="D1670" r:id="rId1647" display="Echeveria"/>
    <hyperlink ref="D1671" r:id="rId1648" display="Echeveria"/>
    <hyperlink ref="D1672" r:id="rId1649" display="Echeveria"/>
    <hyperlink ref="D1673" r:id="rId1650" display="Echeveria"/>
    <hyperlink ref="D1674" r:id="rId1651" display="Echeveria"/>
    <hyperlink ref="D1675" r:id="rId1652" display="Echeveria"/>
    <hyperlink ref="D1676" r:id="rId1653" display="Echeveria"/>
    <hyperlink ref="D1677" r:id="rId1654" display="Echeveria"/>
    <hyperlink ref="D1678" r:id="rId1655" display="Echeveria"/>
    <hyperlink ref="D1679" r:id="rId1656" display="Echeveria"/>
    <hyperlink ref="D1680" r:id="rId1657" display="Echeveria"/>
    <hyperlink ref="D1681" r:id="rId1658" display="Echeveria"/>
    <hyperlink ref="D1682" r:id="rId1659" display="Echeveria"/>
    <hyperlink ref="D1683" r:id="rId1660" display="Echeveria"/>
    <hyperlink ref="D1684" r:id="rId1661" display="Echeveria"/>
    <hyperlink ref="D1685" r:id="rId1662" display="Echeveria"/>
    <hyperlink ref="D1686" r:id="rId1663" display="Echeveria"/>
    <hyperlink ref="D1687" r:id="rId1664" display="Echeveria Black Prince"/>
    <hyperlink ref="D1688" r:id="rId1665" display="Echeveria Colorata"/>
    <hyperlink ref="D1689" r:id="rId1666" display="Echeveria Hookeri"/>
    <hyperlink ref="D1690" r:id="rId1667" display="Echeveria Lilacina"/>
    <hyperlink ref="D1691" r:id="rId1668" display="Echeveria Perle von Nurnberg"/>
    <hyperlink ref="D1692" r:id="rId1669" display="Echeveria Perle von Nurnberg"/>
    <hyperlink ref="D1693" r:id="rId1670" display="Echeveria Perle von Nurnberg"/>
    <hyperlink ref="D1694" r:id="rId1671" display="Echeveria Perle von Nurnberg"/>
    <hyperlink ref="D1695" r:id="rId1672" display="Echeveria Pollux"/>
    <hyperlink ref="D1696" r:id="rId1673" display="Echeveria zonder bloem"/>
    <hyperlink ref="D1697" r:id="rId1674" display="Echeveria zonder bloem"/>
    <hyperlink ref="D1698" r:id="rId1675" display="Echeveria zonder bloem"/>
    <hyperlink ref="D1699" r:id="rId1676" display="Echeveria zonder bloem"/>
    <hyperlink ref="D1700" r:id="rId1677" display="Echeveria zonder bloem"/>
    <hyperlink ref="D1701" r:id="rId1678" display="Echeveria zonder bloem"/>
    <hyperlink ref="D1702" r:id="rId1679" display="Echeveria zonder bloem"/>
    <hyperlink ref="D1703" r:id="rId1680" display="Echinocactus Grusonii"/>
    <hyperlink ref="D1704" r:id="rId1681" display="Echinocactus Grusonii"/>
    <hyperlink ref="D1705" r:id="rId1682" display="Echinocactus Grusonii"/>
    <hyperlink ref="D1706" r:id="rId1683" display="Echinocactus Grusonii"/>
    <hyperlink ref="D1707" r:id="rId1684" display="Echinocactus Grusonii"/>
    <hyperlink ref="D1708" r:id="rId1685" display="Echinocactus Grusonii"/>
    <hyperlink ref="D1709" r:id="rId1686" display="Echinocactus Grusonii"/>
    <hyperlink ref="D1710" r:id="rId1687" display="Echinocactus Grusonii"/>
    <hyperlink ref="D1711" r:id="rId1688" display="Echinocactus Grusonii"/>
    <hyperlink ref="D1712" r:id="rId1689" display="Echinocactus Grusonii"/>
    <hyperlink ref="D1713" r:id="rId1690" display="Echinocactus Grusonii"/>
    <hyperlink ref="D1714" r:id="rId1691" display="Echinocactus Grusonii"/>
    <hyperlink ref="D1715" r:id="rId1692" display="Echinocactus Grusonii"/>
    <hyperlink ref="D1716" r:id="rId1693" display="Echinocactus Grusonii"/>
    <hyperlink ref="D1717" r:id="rId1694" display="Echinocactus Grusonii"/>
    <hyperlink ref="D1718" r:id="rId1695" display="Echinocactus Grusonii"/>
    <hyperlink ref="D1719" r:id="rId1696" display="Echinocactus Grusonii"/>
    <hyperlink ref="D1720" r:id="rId1697" display="Echinocactus Grusonii"/>
    <hyperlink ref="D1721" r:id="rId1698" display="Epiphyllum anguliger"/>
    <hyperlink ref="D1722" r:id="rId1699" display="Epiphyllum anguliger"/>
    <hyperlink ref="D1723" r:id="rId1700" display="Epipremnum Mosstick"/>
    <hyperlink ref="D1724" r:id="rId1701" display="Epipremnum Mosstick"/>
    <hyperlink ref="D1725" r:id="rId1702" display="Euphorbia Abyssinica"/>
    <hyperlink ref="D1726" r:id="rId1703" display="Euphorbia Abyssinica"/>
    <hyperlink ref="D1727" r:id="rId1704" display="Euphorbia Aeruginosa"/>
    <hyperlink ref="D1728" r:id="rId1705" display="Euphorbia Flanaganii"/>
    <hyperlink ref="D1729" r:id="rId1706" display="Euphorbia ingens"/>
    <hyperlink ref="D1730" r:id="rId1707" display="Euphorbia ingens"/>
    <hyperlink ref="D1731" r:id="rId1708" display="Euphorbia ingens"/>
    <hyperlink ref="D1732" r:id="rId1709" display="Euphorbia ingens"/>
    <hyperlink ref="D1733" r:id="rId1710" display="Euphorbia ingens"/>
    <hyperlink ref="D1734" r:id="rId1711" display="Euphorbia ingens"/>
    <hyperlink ref="D1735" r:id="rId1712" display="Euphorbia mix"/>
    <hyperlink ref="D1736" r:id="rId1713" display="Euphorbia succulent"/>
    <hyperlink ref="D1737" r:id="rId1714" display="Euphorbia succulent"/>
    <hyperlink ref="D1738" r:id="rId1715" display="Euphorbia succulent"/>
    <hyperlink ref="D1739" r:id="rId1716" display="Euphorbia succulent"/>
    <hyperlink ref="D1740" r:id="rId1717" display="Euphorbia succulent"/>
    <hyperlink ref="D1741" r:id="rId1718" display="Euphorbia succulent"/>
    <hyperlink ref="D1742" r:id="rId1719" display="Euphorbia Tirucalli"/>
    <hyperlink ref="D1743" r:id="rId1720" display="Euphorbia Tirucalli"/>
    <hyperlink ref="D1744" r:id="rId1721" display="Euphorbia Tirucalli"/>
    <hyperlink ref="D1745" r:id="rId1722" display="Euphorbia trigona Rubra"/>
    <hyperlink ref="D1746" r:id="rId1723" display="Euphorbia trigona Rubra"/>
    <hyperlink ref="D1747" r:id="rId1724" display="Ficus"/>
    <hyperlink ref="D1748" r:id="rId1725" display="Ficus"/>
    <hyperlink ref="D1749" r:id="rId1726" display="Ficus"/>
    <hyperlink ref="D1750" r:id="rId1727" display="Ficus"/>
    <hyperlink ref="D1751" r:id="rId1728" display="Ficus"/>
    <hyperlink ref="D1752" r:id="rId1729" display="Ficus"/>
    <hyperlink ref="D1753" r:id="rId1730" display="Ficus"/>
    <hyperlink ref="D1754" r:id="rId1731" display="Ficus"/>
    <hyperlink ref="D1755" r:id="rId1732" display="Ficus"/>
    <hyperlink ref="D1756" r:id="rId1733" display="Ficus"/>
    <hyperlink ref="D1757" r:id="rId1734" display="Ficus benjamina Exotica"/>
    <hyperlink ref="D1758" r:id="rId1735" display="Ficus benjamina Exotica"/>
    <hyperlink ref="D1759" r:id="rId1736" display="Ficus benjamina Exotica"/>
    <hyperlink ref="D1760" r:id="rId1737" display="Ficus benjamina Exotica"/>
    <hyperlink ref="D1761" r:id="rId1738" display="Ficus benjamina Exotica"/>
    <hyperlink ref="D1762" r:id="rId1739" display="Ficus benjamina Exotica"/>
    <hyperlink ref="D1763" r:id="rId1740" display="Ficus benjamina Exotica"/>
    <hyperlink ref="D1764" r:id="rId1741" display="Ficus benjamina Exotica"/>
    <hyperlink ref="D1765" r:id="rId1742" display="Ficus binnendijkii Alii"/>
    <hyperlink ref="D1766" r:id="rId1743" display="Ficus binnendijkii Alii"/>
    <hyperlink ref="D1767" r:id="rId1744" display="Ficus binnendijkii Alii"/>
    <hyperlink ref="D1768" r:id="rId1745" display="Ficus binnendijkii Alii"/>
    <hyperlink ref="D1769" r:id="rId1746" display="Ficus binnendijkii Alii"/>
    <hyperlink ref="D1770" r:id="rId1747" display="Ficus binnendijkii Alii"/>
    <hyperlink ref="D1771" r:id="rId1748" display="Ficus binnendijkii Alii"/>
    <hyperlink ref="D1772" r:id="rId1749" display="Ficus binnendijkii Amstel King"/>
    <hyperlink ref="D1773" r:id="rId1750" display="Ficus binnendijkii Amstel King"/>
    <hyperlink ref="D1774" r:id="rId1751" display="Ficus binnendijkii Amstel King"/>
    <hyperlink ref="D1775" r:id="rId1752" display="Ficus cyathistipula"/>
    <hyperlink ref="D1776" r:id="rId1753" display="Ficus cyathistipula"/>
    <hyperlink ref="D1777" r:id="rId1754" display="Ficus cyathistipula"/>
    <hyperlink ref="D1778" r:id="rId1755" display="Ficus cyathistipula"/>
    <hyperlink ref="D1779" r:id="rId1756" display="Ficus elastica Robusta"/>
    <hyperlink ref="D1780" r:id="rId1757" display="Ficus elastica Robusta"/>
    <hyperlink ref="D1781" r:id="rId1758" display="Ficus lyrata"/>
    <hyperlink ref="D1782" r:id="rId1759" display="Ficus lyrata"/>
    <hyperlink ref="D1783" r:id="rId1760" display="Ficus lyrata"/>
    <hyperlink ref="D1784" r:id="rId1761" display="Ficus lyrata"/>
    <hyperlink ref="D1785" r:id="rId1762" display="Ficus lyrata"/>
    <hyperlink ref="D1786" r:id="rId1763" display="Ficus microcarpa"/>
    <hyperlink ref="D1787" r:id="rId1764" display="Ficus microcarpa"/>
    <hyperlink ref="D1788" r:id="rId1765" display="Ficus microcarpa"/>
    <hyperlink ref="D1789" r:id="rId1766" display="Ficus microcarpa"/>
    <hyperlink ref="D1790" r:id="rId1767" display="Ficus microcarpa"/>
    <hyperlink ref="D1791" r:id="rId1768" display="Ficus microcarpa"/>
    <hyperlink ref="D1792" r:id="rId1769" display="Ficus microcarpa"/>
    <hyperlink ref="D1793" r:id="rId1770" display="Ficus microcarpa"/>
    <hyperlink ref="D1794" r:id="rId1771" display="Ficus microcarpa Ginseng"/>
    <hyperlink ref="D1795" r:id="rId1772" display="Ficus microcarpa Ginseng"/>
    <hyperlink ref="D1796" r:id="rId1773" display="Ficus microcarpa Ginseng"/>
    <hyperlink ref="D1797" r:id="rId1774" display="Ficus microcarpa Ginseng"/>
    <hyperlink ref="D1798" r:id="rId1775" display="Ficus microcarpa Ginseng"/>
    <hyperlink ref="D1799" r:id="rId1776" display="Ficus microcarpa Ginseng"/>
    <hyperlink ref="D1800" r:id="rId1777" display="Ficus microcarpa Ginseng"/>
    <hyperlink ref="D1801" r:id="rId1778" display="Ficus microcarpa Ginseng"/>
    <hyperlink ref="D1802" r:id="rId1779" display="Ficus microcarpa Ginseng"/>
    <hyperlink ref="D1803" r:id="rId1780" display="Ficus microcarpa Ginseng"/>
    <hyperlink ref="D1804" r:id="rId1781" display="Ficus microcarpa Ginseng"/>
    <hyperlink ref="D1805" r:id="rId1782" display="Ficus microcarpa Ginseng"/>
    <hyperlink ref="D1806" r:id="rId1783" display="Ficus microcarpa Ginseng"/>
    <hyperlink ref="D1807" r:id="rId1784" display="Ficus microcarpa Ginseng"/>
    <hyperlink ref="D1808" r:id="rId1785" display="Ficus microcarpa Ginseng"/>
    <hyperlink ref="D1809" r:id="rId1786" display="Ficus microcarpa Ginseng"/>
    <hyperlink ref="D1810" r:id="rId1787" display="Gasterhaworthia 'Royal Highness'"/>
    <hyperlink ref="D1811" r:id="rId1788" display="Gasteria"/>
    <hyperlink ref="D1812" r:id="rId1789" display="Gymnocalycium"/>
    <hyperlink ref="D1813" r:id="rId1790" display="Gymnocalycium"/>
    <hyperlink ref="D1814" r:id="rId1791" display="Gymnocalycium Brasil mix"/>
    <hyperlink ref="D1815" r:id="rId1792" display="Gymnocalycium Japan mix"/>
    <hyperlink ref="D1816" r:id="rId1793" display="Gymnocalycium Japan mix"/>
    <hyperlink ref="D1817" r:id="rId1794" display="Gymnocalycium Japan mix"/>
    <hyperlink ref="D1818" r:id="rId1795" display="Gymnocalycium Japan Red"/>
    <hyperlink ref="D1819" r:id="rId1796" display="Gymnocalycium Japan Red"/>
    <hyperlink ref="D1820" r:id="rId1797" display="Haworthia"/>
    <hyperlink ref="D1821" r:id="rId1798" display="Haworthia"/>
    <hyperlink ref="D1822" r:id="rId1799" display="Haworthia"/>
    <hyperlink ref="D1823" r:id="rId1800" display="Haworthia"/>
    <hyperlink ref="D1824" r:id="rId1801" display="Haworthia Big Band"/>
    <hyperlink ref="D1825" r:id="rId1802" display="Haworthia Big Band"/>
    <hyperlink ref="D1826" r:id="rId1803" display="Haworthia Big Band"/>
    <hyperlink ref="D1827" r:id="rId1804" display="Haworthia Big Band"/>
    <hyperlink ref="D1828" r:id="rId1805" display="Haworthia Big Band"/>
    <hyperlink ref="D1829" r:id="rId1806" display="Haworthia Big Band"/>
    <hyperlink ref="D1830" r:id="rId1807" display="Haworthia Concolor"/>
    <hyperlink ref="D1831" r:id="rId1808" display="Haworthia Concolor"/>
    <hyperlink ref="D1832" r:id="rId1809" display="Haworthia Concolor"/>
    <hyperlink ref="D1833" r:id="rId1810" display="Haworthia gemengd"/>
    <hyperlink ref="D1834" r:id="rId1811" display="Haworthia limifolia"/>
    <hyperlink ref="D1835" r:id="rId1812" display="Haworthia limifolia"/>
    <hyperlink ref="D1836" r:id="rId1813" display="Howea forsteriana"/>
    <hyperlink ref="D1837" r:id="rId1814" display="Howea forsteriana"/>
    <hyperlink ref="D1838" r:id="rId1815" display="Howea forsteriana"/>
    <hyperlink ref="D1839" r:id="rId1816" display="Howea forsteriana"/>
    <hyperlink ref="D1840" r:id="rId1817" display="Hoya australis"/>
    <hyperlink ref="D1841" r:id="rId1818" display="Kalanchoe Beharensis"/>
    <hyperlink ref="D1842" r:id="rId1819" display="Kalanchoe Marmorata Partridge"/>
    <hyperlink ref="D1843" r:id="rId1820" display="Kalanchoe Mix"/>
    <hyperlink ref="D1844" r:id="rId1821" display="Kalanchoe Pumila"/>
    <hyperlink ref="D1845" r:id="rId1822" display="Kalanchoe Thyrsiflora"/>
    <hyperlink ref="D1846" r:id="rId1823" display="Kalanchoe Thyrsiflora"/>
    <hyperlink ref="D1847" r:id="rId1824" display="Kalanchoe Thyrsiflora"/>
    <hyperlink ref="D1848" r:id="rId1825" display="Kalanchoe Thyrsiflora Red Lips"/>
    <hyperlink ref="D1849" r:id="rId1826" display="Kalanchoe Thyrsiflora Red Lips"/>
    <hyperlink ref="D1850" r:id="rId1827" display="Lithops"/>
    <hyperlink ref="D1851" r:id="rId1828" display="Lithops"/>
    <hyperlink ref="D1852" r:id="rId1829" display="Lucky Bamboo pyramide"/>
    <hyperlink ref="D1853" r:id="rId1830" display="Lucky Bamboo pyramide"/>
    <hyperlink ref="D1854" r:id="rId1831" display="Lucky Bamboo pyramide"/>
    <hyperlink ref="D1855" r:id="rId1832" display="Lucky Bamboo pyramide"/>
    <hyperlink ref="D1856" r:id="rId1833" display="Lucky Bamboo pyramide"/>
    <hyperlink ref="D1857" r:id="rId1834" display="Lucky Bamboo pyramide"/>
    <hyperlink ref="D1858" r:id="rId1835" display="Lucky Bamboo pyramide"/>
    <hyperlink ref="D1859" r:id="rId1836" display="Lucky Bamboo pyramide"/>
    <hyperlink ref="D1860" r:id="rId1837" display="Lucky Bamboo pyramide"/>
    <hyperlink ref="D1861" r:id="rId1838" display="Lucky Bamboo pyramide"/>
    <hyperlink ref="D1862" r:id="rId1839" display="Lucky Bamboo pyramide"/>
    <hyperlink ref="D1863" r:id="rId1840" display="Lucky Bamboo pyramide"/>
    <hyperlink ref="D1864" r:id="rId1841" display="Lucky Bamboo pyramide"/>
    <hyperlink ref="D1865" r:id="rId1842" display="Lucky Bamboo pyramide"/>
    <hyperlink ref="D1866" r:id="rId1843" display="Lucky Bamboo pyramide"/>
    <hyperlink ref="D1867" r:id="rId1844" display="Lucky Bamboo pyramide"/>
    <hyperlink ref="D1868" r:id="rId1845" display="Mammillaria Pink"/>
    <hyperlink ref="D1869" r:id="rId1846" display="Monstera Deliciosa"/>
    <hyperlink ref="D1870" r:id="rId1847" display="Monstera Deliciosa"/>
    <hyperlink ref="D1871" r:id="rId1848" display="Murraya Paniculata"/>
    <hyperlink ref="D1872" r:id="rId1849" display="Neodypsis Decaryi"/>
    <hyperlink ref="D1873" r:id="rId1850" display="Nolina Recurvata"/>
    <hyperlink ref="D1874" r:id="rId1851" display="Nolina Recurvata"/>
    <hyperlink ref="D1875" r:id="rId1852" display="Nolina Recurvata"/>
    <hyperlink ref="D1876" r:id="rId1853" display="Nolina Recurvata"/>
    <hyperlink ref="D1877" r:id="rId1854" display="Nolina Recurvata"/>
    <hyperlink ref="D1878" r:id="rId1855" display="Nolina Recurvata"/>
    <hyperlink ref="D1879" r:id="rId1856" display="Nolina Recurvata"/>
    <hyperlink ref="D1880" r:id="rId1857" display="Nolina Recurvata"/>
    <hyperlink ref="D1881" r:id="rId1858" display="Nolina Recurvata"/>
    <hyperlink ref="D1882" r:id="rId1859" display="Nolina Recurvata"/>
    <hyperlink ref="D1883" r:id="rId1860" display="Nolina Recurvata"/>
    <hyperlink ref="D1884" r:id="rId1861" display="Nolina Recurvata"/>
    <hyperlink ref="D1885" r:id="rId1862" display="Nolina Recurvata"/>
    <hyperlink ref="D1886" r:id="rId1863" display="Nolina Recurvata"/>
    <hyperlink ref="D1887" r:id="rId1864" display="Nolina Recurvata"/>
    <hyperlink ref="D1888" r:id="rId1865" display="Nolina Recurvata"/>
    <hyperlink ref="D1889" r:id="rId1866" display="Nolina Recurvata"/>
    <hyperlink ref="D1890" r:id="rId1867" display="Nolina Recurvata"/>
    <hyperlink ref="D1891" r:id="rId1868" display="Nolina Recurvata"/>
    <hyperlink ref="D1892" r:id="rId1869" display="Nolina Recurvata"/>
    <hyperlink ref="D1893" r:id="rId1870" display="Nolina Recurvata"/>
    <hyperlink ref="D1894" r:id="rId1871" display="Opuntia"/>
    <hyperlink ref="D1895" r:id="rId1872" display="Opuntia"/>
    <hyperlink ref="D1896" r:id="rId1873" display="Opuntia"/>
    <hyperlink ref="D1897" r:id="rId1874" display="Opuntia"/>
    <hyperlink ref="D1898" r:id="rId1875" display="Pachypodium"/>
    <hyperlink ref="D1899" r:id="rId1876" display="Palm"/>
    <hyperlink ref="D1900" r:id="rId1877" display="Palm"/>
    <hyperlink ref="D1901" r:id="rId1878" display="Peperomia Happy-Bean"/>
    <hyperlink ref="D1902" r:id="rId1879" display="Philo"/>
    <hyperlink ref="D1903" r:id="rId1880" display="Philo"/>
    <hyperlink ref="D1904" r:id="rId1881" display="Philo"/>
    <hyperlink ref="D1905" r:id="rId1882" display="Philo Scandens"/>
    <hyperlink ref="D1906" r:id="rId1883" display="Philo Xanadu"/>
    <hyperlink ref="D1907" r:id="rId1884" display="Phoenix Roebelenii"/>
    <hyperlink ref="D1908" r:id="rId1885" display="Phoenix Roebelenii"/>
    <hyperlink ref="D1909" r:id="rId1886" display="Phoenix Roebelenii"/>
    <hyperlink ref="D1910" r:id="rId1887" display="Phoenix Roebelenii"/>
    <hyperlink ref="D1911" r:id="rId1888" display="Phoenix Roebelenii"/>
    <hyperlink ref="D1912" r:id="rId1889" display="Phoenix Roebelenii"/>
    <hyperlink ref="D1913" r:id="rId1890" display="Phoenix Roebelenii"/>
    <hyperlink ref="D1914" r:id="rId1891" display="Phoenix Roebelenii"/>
    <hyperlink ref="D1915" r:id="rId1892" display="Phoenix Roebelenii"/>
    <hyperlink ref="D1916" r:id="rId1893" display="Phoenix Roebelenii"/>
    <hyperlink ref="D1917" r:id="rId1894" display="Phoenix Roebelenii"/>
    <hyperlink ref="D1918" r:id="rId1895" display="Plants"/>
    <hyperlink ref="D1919" r:id="rId1896" display="Plants"/>
    <hyperlink ref="D1920" r:id="rId1897" display="Plants"/>
    <hyperlink ref="D1921" r:id="rId1898" display="Plants"/>
    <hyperlink ref="D1922" r:id="rId1899" display="Plants"/>
    <hyperlink ref="D1923" r:id="rId1900" display="Plants"/>
    <hyperlink ref="D1924" r:id="rId1901" display="Plants"/>
    <hyperlink ref="D1925" r:id="rId1902" display="Plants"/>
    <hyperlink ref="D1926" r:id="rId1903" display="Polyscias"/>
    <hyperlink ref="D1927" r:id="rId1904" display="Polyscias"/>
    <hyperlink ref="D1928" r:id="rId1905" display="Polyscias"/>
    <hyperlink ref="D1929" r:id="rId1906" display="Polyscias Fabian"/>
    <hyperlink ref="D1930" r:id="rId1907" display="Polyscias Fabian"/>
    <hyperlink ref="D1931" r:id="rId1908" display="Polyscias Fabian"/>
    <hyperlink ref="D1932" r:id="rId1909" display="Polyscias Fruticosa"/>
    <hyperlink ref="D1933" r:id="rId1910" display="Polyscias Fruticosa"/>
    <hyperlink ref="D1934" r:id="rId1911" display="Polyscias Fruticosa"/>
    <hyperlink ref="D1935" r:id="rId1912" display="Polyscias Fruticosa"/>
    <hyperlink ref="D1936" r:id="rId1913" display="Polyscias Roble"/>
    <hyperlink ref="D1937" r:id="rId1914" display="Polyscias Roble"/>
    <hyperlink ref="D1938" r:id="rId1915" display="Polyscias Roble"/>
    <hyperlink ref="D1939" r:id="rId1916" display="Polyscias Roble"/>
    <hyperlink ref="D1940" r:id="rId1917" display="Rhapis Excelsa"/>
    <hyperlink ref="D1941" r:id="rId1918" display="Rhapis Excelsa"/>
    <hyperlink ref="D1942" r:id="rId1919" display="Rhapis Excelsa"/>
    <hyperlink ref="D1943" r:id="rId1920" display="Rhapis Excelsa"/>
    <hyperlink ref="D1944" r:id="rId1921" display="Rhapis Excelsa"/>
    <hyperlink ref="D1945" r:id="rId1922" display="Rhapis Excelsa"/>
    <hyperlink ref="D1946" r:id="rId1923" display="Rhapis Excelsa"/>
    <hyperlink ref="D1947" r:id="rId1924" display="Rhipsalis Mix"/>
    <hyperlink ref="D1948" r:id="rId1925" display="Rhipsalis Mix"/>
    <hyperlink ref="D1949" r:id="rId1926" display="Sanseveria Black Coral"/>
    <hyperlink ref="D1950" r:id="rId1927" display="Sanseveria Black Coral"/>
    <hyperlink ref="D1951" r:id="rId1928" display="Sanseveria cylindrica"/>
    <hyperlink ref="D1952" r:id="rId1929" display="Sanseveria Handshake"/>
    <hyperlink ref="D1953" r:id="rId1930" display="Sanseveria Laurentii"/>
    <hyperlink ref="D1954" r:id="rId1931" display="Sanseveria Laurentii"/>
    <hyperlink ref="D1955" r:id="rId1932" display="Sanseveria Laurentii"/>
    <hyperlink ref="D1956" r:id="rId1933" display="Sansevieria"/>
    <hyperlink ref="D1957" r:id="rId1934" display="Sansevieria"/>
    <hyperlink ref="D1958" r:id="rId1935" display="Sansevieria Zeylanica"/>
    <hyperlink ref="D1959" r:id="rId1936" display="Sansevieria Zeylanica"/>
    <hyperlink ref="D1960" r:id="rId1937" display="Sansevieria Zeylanica"/>
    <hyperlink ref="D1961" r:id="rId1938" display="Schefflera actinophylla"/>
    <hyperlink ref="D1962" r:id="rId1939" display="Schefflera arboricola"/>
    <hyperlink ref="D1963" r:id="rId1940" display="Schefflera arboricola"/>
    <hyperlink ref="D1964" r:id="rId1941" display="Schefflera arboricola twisted stem"/>
    <hyperlink ref="D1965" r:id="rId1942" display="Schefflera Compacta"/>
    <hyperlink ref="D1966" r:id="rId1943" display="Schefflera Compacta"/>
    <hyperlink ref="D1967" r:id="rId1944" display="Schefflera Compacta"/>
    <hyperlink ref="D1968" r:id="rId1945" display="Schefflera Compacta"/>
    <hyperlink ref="D1969" r:id="rId1946" display="Schefflera Compacta"/>
    <hyperlink ref="D1970" r:id="rId1947" display="Schefflera Gold Capella"/>
    <hyperlink ref="D1971" r:id="rId1948" display="Schefflera Gold Capella"/>
    <hyperlink ref="D1972" r:id="rId1949" display="Schefflera Gold Capella"/>
    <hyperlink ref="D1973" r:id="rId1950" display="Schefflera Gold Capella"/>
    <hyperlink ref="D1974" r:id="rId1951" display="Schefflera Gold Capella"/>
    <hyperlink ref="D1975" r:id="rId1952" display="Schefflera Gold Capella"/>
    <hyperlink ref="D1976" r:id="rId1953" display="Schefflera Gold Capella"/>
    <hyperlink ref="D1977" r:id="rId1954" display="Schefflera Gold Capella"/>
    <hyperlink ref="D1978" r:id="rId1955" display="Schefflera Gold Capella"/>
    <hyperlink ref="D1979" r:id="rId1956" display="Schefflera Gold Capella"/>
    <hyperlink ref="D1980" r:id="rId1957" display="Schefflera Gold Capella"/>
    <hyperlink ref="D1981" r:id="rId1958" display="Schefflera Gold Capella"/>
    <hyperlink ref="D1982" r:id="rId1959" display="Schefflera Trinette"/>
    <hyperlink ref="D1983" r:id="rId1960" display="Schefflera Trinette"/>
    <hyperlink ref="D1984" r:id="rId1961" display="Schefflera Trinette"/>
    <hyperlink ref="D1985" r:id="rId1962" display="Schefflera Trinette"/>
    <hyperlink ref="D1986" r:id="rId1963" display="Schefflera Trinette"/>
    <hyperlink ref="D1987" r:id="rId1964" display="Schefflera Trinette"/>
    <hyperlink ref="D1988" r:id="rId1965" display="Sedum"/>
    <hyperlink ref="D1989" r:id="rId1966" display="Sedum"/>
    <hyperlink ref="D1990" r:id="rId1967" display="Sedum burrito"/>
    <hyperlink ref="D1991" r:id="rId1968" display="Succulenten"/>
    <hyperlink ref="D1992" r:id="rId1969" display="Succulenten"/>
    <hyperlink ref="D1993" r:id="rId1970" display="Succulenten"/>
    <hyperlink ref="D1994" r:id="rId1971" display="Succulenten"/>
    <hyperlink ref="D1995" r:id="rId1972" display="Succulenten"/>
    <hyperlink ref="D1996" r:id="rId1973" display="Succulenten"/>
    <hyperlink ref="D1997" r:id="rId1974" display="Succulenten"/>
    <hyperlink ref="D1998" r:id="rId1975" display="Succulenten"/>
    <hyperlink ref="D1999" r:id="rId1976" display="Succulenten"/>
    <hyperlink ref="D2000" r:id="rId1977" display="Succulenten"/>
    <hyperlink ref="D2001" r:id="rId1978" display="Succulenten"/>
    <hyperlink ref="D2002" r:id="rId1979" display="Succulenten"/>
    <hyperlink ref="D2003" r:id="rId1980" display="Succulenten"/>
    <hyperlink ref="D2004" r:id="rId1981" display="Succulenten"/>
    <hyperlink ref="D2005" r:id="rId1982" display="Succulenten"/>
    <hyperlink ref="D2006" r:id="rId1983" display="Succulenten"/>
    <hyperlink ref="D2007" r:id="rId1984" display="Succulenten"/>
    <hyperlink ref="D2008" r:id="rId1985" display="Succulenten"/>
    <hyperlink ref="D2009" r:id="rId1986" display="Succulenten"/>
    <hyperlink ref="D2010" r:id="rId1987" display="Succulenten"/>
    <hyperlink ref="D2011" r:id="rId1988" display="Succulenten"/>
    <hyperlink ref="D2012" r:id="rId1989" display="Succulenten"/>
    <hyperlink ref="D2013" r:id="rId1990" display="Succulenten"/>
    <hyperlink ref="D2014" r:id="rId1991" display="Succulenten"/>
    <hyperlink ref="D2015" r:id="rId1992" display="Succulenten"/>
    <hyperlink ref="D2016" r:id="rId1993" display="Succulenten"/>
    <hyperlink ref="D2017" r:id="rId1994" display="Succulenten"/>
    <hyperlink ref="D2018" r:id="rId1995" display="Succulenten"/>
    <hyperlink ref="D2019" r:id="rId1996" display="Succulenten"/>
    <hyperlink ref="D2020" r:id="rId1997" display="Succulenten"/>
    <hyperlink ref="D2021" r:id="rId1998" display="Succulenten"/>
    <hyperlink ref="D2022" r:id="rId1999" display="Succulenten"/>
    <hyperlink ref="D2023" r:id="rId2000" display="Succulenten"/>
    <hyperlink ref="D2024" r:id="rId2001" display="Succulenten"/>
    <hyperlink ref="D2025" r:id="rId2002" display="Succulenten"/>
    <hyperlink ref="D2026" r:id="rId2003" display="Succulenten"/>
    <hyperlink ref="D2027" r:id="rId2004" display="Succulenten"/>
    <hyperlink ref="D2028" r:id="rId2005" display="Succulenten"/>
    <hyperlink ref="D2029" r:id="rId2006" display="Succulenten"/>
    <hyperlink ref="D2030" r:id="rId2007" display="Succulenten"/>
    <hyperlink ref="D2031" r:id="rId2008" display="Succulenten"/>
    <hyperlink ref="D2032" r:id="rId2009" display="Succulenten"/>
    <hyperlink ref="D2033" r:id="rId2010" display="Succulenten"/>
    <hyperlink ref="D2034" r:id="rId2011" display="Succulenten"/>
    <hyperlink ref="D2035" r:id="rId2012" display="Succulenten mixed 4 variety"/>
    <hyperlink ref="D2036" r:id="rId2013" display="Succulenten mixed 4 variety"/>
    <hyperlink ref="D2037" r:id="rId2014" display="Succulenten mixed 6 variety"/>
    <hyperlink ref="D2038" r:id="rId2015" display="Succulenten mixed 8 variety"/>
    <hyperlink ref="D2039" r:id="rId2016" display="Succulenten mixed 8 variety"/>
    <hyperlink ref="D2040" r:id="rId2017" display="Tetrasti"/>
    <hyperlink ref="D2041" r:id="rId2018" display="Yucca 120 90 60"/>
    <hyperlink ref="D2042" r:id="rId2019" display="Yucca 120 90 60 30"/>
    <hyperlink ref="D2043" r:id="rId2020" display="Yucca 90 60 30"/>
    <hyperlink ref="D2044" r:id="rId2021" display="Yucca Branched"/>
    <hyperlink ref="D2045" r:id="rId2022" display="Yucca Branched"/>
    <hyperlink ref="D2046" r:id="rId2023" display="Yucca Branched"/>
    <hyperlink ref="D2047" r:id="rId2024" display="Yucca Branched"/>
    <hyperlink ref="D2048" r:id="rId2025" display="Yucca Branched"/>
    <hyperlink ref="D2049" r:id="rId2026" display="Yucca Branched"/>
    <hyperlink ref="D2050" r:id="rId2027" display="Yucca Branched"/>
    <hyperlink ref="D2051" r:id="rId2028" display="Yucca Branched"/>
    <hyperlink ref="D2052" r:id="rId2029" display="Yucca Branched"/>
    <hyperlink ref="D2053" r:id="rId2030" display="Yucca Branched"/>
    <hyperlink ref="D2054" r:id="rId2031" display="Yucca Branched"/>
    <hyperlink ref="D2055" r:id="rId2032" display="Yucca Branched"/>
    <hyperlink ref="D2056" r:id="rId2033" display="Yucca Branched"/>
    <hyperlink ref="D2057" r:id="rId2034" display="Yucca elephantipes Elmila stam"/>
    <hyperlink ref="D2058" r:id="rId2035" display="Yucca elephantipes Elmila stam"/>
    <hyperlink ref="D2059" r:id="rId2036" display="Yucca elephantipes Elmila stam"/>
    <hyperlink ref="D2060" r:id="rId2037" display="Yucca elephantipes Puck stam"/>
    <hyperlink ref="D2061" r:id="rId2038" display="Yucca elephantipes Puck stam"/>
    <hyperlink ref="D2062" r:id="rId2039" display="Yucca elephantipes Puck stam"/>
    <hyperlink ref="D2063" r:id="rId2040" display="Yucca elephantipes stam"/>
    <hyperlink ref="D2064" r:id="rId2041" display="Yucca elephantipes stam"/>
    <hyperlink ref="D2065" r:id="rId2042" display="Yucca rostrata"/>
    <hyperlink ref="D2066" r:id="rId2043" display="Yucca rostrata"/>
    <hyperlink ref="D2067" r:id="rId2044" display="Yucca rostrata"/>
    <hyperlink ref="D2068" r:id="rId2045" display="Yucca rostrata"/>
    <hyperlink ref="D2069" r:id="rId2046" display="Yucca stam"/>
    <hyperlink ref="D2070" r:id="rId2047" display="Yucca stam"/>
    <hyperlink ref="D2071" r:id="rId2048" display="Yucca stam"/>
    <hyperlink ref="D2072" r:id="rId2049" display="Yucca stam"/>
    <hyperlink ref="D2073" r:id="rId2050" display="Yucca stam"/>
    <hyperlink ref="D2074" r:id="rId2051" display="Yucca toef"/>
    <hyperlink ref="D2075" r:id="rId2052" display="Zamioculcas zamiifolia"/>
    <hyperlink ref="D2076" r:id="rId2053" display="Zamioculcas zamiifolia"/>
    <hyperlink ref="D2077" r:id="rId2054" display="Agave"/>
    <hyperlink ref="D2078" r:id="rId2055" display="Agave"/>
    <hyperlink ref="D2079" r:id="rId2056" display="Hedera al Montgomery"/>
    <hyperlink ref="D2080" r:id="rId2057" display="Podocarpus Nivalis"/>
    <hyperlink ref="D2081" r:id="rId2058" display="Podocarpus Nivalis"/>
    <hyperlink ref="D2082" r:id="rId2059" display="Podocarpus Nivalis"/>
    <hyperlink ref="D2083" r:id="rId2060" display="Podocarpus Nivalis"/>
    <hyperlink ref="D2084" r:id="rId2061" display="Sedum"/>
    <hyperlink ref="D2085" r:id="rId2062" display="Trachycarpus wagnerianus"/>
    <hyperlink ref="D2086" r:id="rId2063" display="Yucca rostrata"/>
    <hyperlink ref="D2087" r:id="rId2064" display="Yucca rostrata"/>
    <hyperlink ref="D2088" r:id="rId2065" display="Yucca rostr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5:43:48Z</dcterms:created>
  <dc:creator>Aleksey Kuvaev</dc:creator>
  <dc:description/>
  <dc:language>en-US</dc:language>
  <cp:lastModifiedBy>serg</cp:lastModifiedBy>
  <dcterms:modified xsi:type="dcterms:W3CDTF">2012-10-27T04:05:40Z</dcterms:modified>
  <cp:revision>0</cp:revision>
  <dc:subject/>
  <dc:title/>
</cp:coreProperties>
</file>