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zalia Group" sheetId="1" state="visible" r:id="rId2"/>
  </sheets>
  <definedNames>
    <definedName function="false" hidden="true" localSheetId="0" name="_xlnm._FilterDatabase" vbProcedure="false">'Azalia Group'!$B$1:$B$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338">
  <si>
    <t xml:space="preserve">Тролей всего</t>
  </si>
  <si>
    <t xml:space="preserve">коэф.</t>
  </si>
  <si>
    <t xml:space="preserve">растений в поддоне</t>
  </si>
  <si>
    <t xml:space="preserve">Заказ</t>
  </si>
  <si>
    <t xml:space="preserve">Наименование</t>
  </si>
  <si>
    <t xml:space="preserve">D</t>
  </si>
  <si>
    <t xml:space="preserve">H</t>
  </si>
  <si>
    <t xml:space="preserve">Описание</t>
  </si>
  <si>
    <t xml:space="preserve">Описание 2</t>
  </si>
  <si>
    <t xml:space="preserve">Цвет</t>
  </si>
  <si>
    <t xml:space="preserve">места на троле занимает 1 шт.</t>
  </si>
  <si>
    <t xml:space="preserve">места на троле</t>
  </si>
  <si>
    <t xml:space="preserve"> Итого цена в Москве в руб.</t>
  </si>
  <si>
    <t xml:space="preserve">Всего</t>
  </si>
  <si>
    <t xml:space="preserve">За шт.</t>
  </si>
  <si>
    <t xml:space="preserve">Крупномеры</t>
  </si>
  <si>
    <t xml:space="preserve">Aglaonema</t>
  </si>
  <si>
    <t xml:space="preserve">21</t>
  </si>
  <si>
    <t xml:space="preserve">80</t>
  </si>
  <si>
    <t xml:space="preserve">PINK JADE</t>
  </si>
  <si>
    <t xml:space="preserve">24</t>
  </si>
  <si>
    <t xml:space="preserve">KEY LIME</t>
  </si>
  <si>
    <t xml:space="preserve">40</t>
  </si>
  <si>
    <t xml:space="preserve">50</t>
  </si>
  <si>
    <t xml:space="preserve">Aglaonema Bj Freedman</t>
  </si>
  <si>
    <t xml:space="preserve">Green</t>
  </si>
  <si>
    <t xml:space="preserve">Aglaonema Maria</t>
  </si>
  <si>
    <t xml:space="preserve">Aglaonema Maria Christina</t>
  </si>
  <si>
    <t xml:space="preserve">Aglaonema Silver Bay</t>
  </si>
  <si>
    <t xml:space="preserve">Aglaonema Stripes</t>
  </si>
  <si>
    <t xml:space="preserve">Aglaonema White Lance</t>
  </si>
  <si>
    <t xml:space="preserve">Alocasia Calidora</t>
  </si>
  <si>
    <t xml:space="preserve">Alocasia wentii</t>
  </si>
  <si>
    <t xml:space="preserve">Aloe vera</t>
  </si>
  <si>
    <t xml:space="preserve">Anthurium ellipticum Jungle Bush</t>
  </si>
  <si>
    <t xml:space="preserve">ZONDERBLOE</t>
  </si>
  <si>
    <t xml:space="preserve">Aspidistra Elatior</t>
  </si>
  <si>
    <t xml:space="preserve">Bromelia mixed</t>
  </si>
  <si>
    <t xml:space="preserve">Mixed</t>
  </si>
  <si>
    <t xml:space="preserve">Caryota</t>
  </si>
  <si>
    <t xml:space="preserve">Chamaedorea Elegans Broad Leaves</t>
  </si>
  <si>
    <t xml:space="preserve">Chamaedorea Metallica</t>
  </si>
  <si>
    <t xml:space="preserve">Chamaedorea Seifrizii</t>
  </si>
  <si>
    <t xml:space="preserve">Chrysalidocarpus</t>
  </si>
  <si>
    <t xml:space="preserve">Clusia Rosea</t>
  </si>
  <si>
    <t xml:space="preserve">Codiaeum Bg</t>
  </si>
  <si>
    <t xml:space="preserve">EUROPA</t>
  </si>
  <si>
    <t xml:space="preserve">Codiaeum Bg Mammi</t>
  </si>
  <si>
    <t xml:space="preserve">Codiaeum Bg Petra</t>
  </si>
  <si>
    <t xml:space="preserve">VERTAKT</t>
  </si>
  <si>
    <t xml:space="preserve">Codiaeum Li</t>
  </si>
  <si>
    <t xml:space="preserve">CURLEY BOY</t>
  </si>
  <si>
    <t xml:space="preserve">RED BANANA</t>
  </si>
  <si>
    <t xml:space="preserve">Codiaeum Li Mrs Iceton</t>
  </si>
  <si>
    <t xml:space="preserve">VLECHT</t>
  </si>
  <si>
    <t xml:space="preserve">Codiaeum Li Sunny Star</t>
  </si>
  <si>
    <t xml:space="preserve">Codiaeum Li Tamara</t>
  </si>
  <si>
    <t xml:space="preserve">Codiaeum Li Yellow Banana</t>
  </si>
  <si>
    <t xml:space="preserve">Coffea Arabica</t>
  </si>
  <si>
    <t xml:space="preserve">Cycas Revoluta</t>
  </si>
  <si>
    <t xml:space="preserve">Drac Frag Janet Craig Carrousel</t>
  </si>
  <si>
    <t xml:space="preserve">LISA</t>
  </si>
  <si>
    <t xml:space="preserve">Drac Marg Bicolor Carrousel</t>
  </si>
  <si>
    <t xml:space="preserve">Drac Marg Carrousel</t>
  </si>
  <si>
    <t xml:space="preserve">CARROUSEL</t>
  </si>
  <si>
    <t xml:space="preserve">Drac Marg Magenta Carrousel</t>
  </si>
  <si>
    <t xml:space="preserve">Drac Mix trolly</t>
  </si>
  <si>
    <t xml:space="preserve">45-15 COM/SUR/WAR/CI/LL/BIC/MG</t>
  </si>
  <si>
    <t xml:space="preserve">45-15 WAR/MG/BIC/CI/JL/WHS</t>
  </si>
  <si>
    <t xml:space="preserve">45-15 LL/JL/CI/WAR/COM/WHS</t>
  </si>
  <si>
    <t xml:space="preserve">60-30-15 WAR/MAR/MG/BIC/CI/JC</t>
  </si>
  <si>
    <t xml:space="preserve">60-30-15 WAR/CI/MAR/MG/BIC/ST</t>
  </si>
  <si>
    <t xml:space="preserve">60-30-15 LL/JL/CI/WAR/JC/SURP</t>
  </si>
  <si>
    <t xml:space="preserve">60-30-15 WAR/COM/SUR/CI/LL/JC</t>
  </si>
  <si>
    <t xml:space="preserve">90-60-30 WAR/MAR/MG/BIC/CI</t>
  </si>
  <si>
    <t xml:space="preserve">90-60-30 CI/JL/WAR/LL/JC</t>
  </si>
  <si>
    <t xml:space="preserve">90-60-30 WAR/MAR/MG/BIC/JC</t>
  </si>
  <si>
    <t xml:space="preserve">90-60-30 JC/LL/WAR/WST/SURP</t>
  </si>
  <si>
    <t xml:space="preserve">120-90-60-30 CI/JL/WAR/LL/ST</t>
  </si>
  <si>
    <t xml:space="preserve">120-90-60-30 WAR/MAR/STE/JL/CI</t>
  </si>
  <si>
    <t xml:space="preserve">120-90-60-30 MAR/MG/BIC/WAR/ST</t>
  </si>
  <si>
    <t xml:space="preserve">120-90-60-30 JC/WAR/ST/BICMG</t>
  </si>
  <si>
    <t xml:space="preserve">WARI/MAR/SURP/PF</t>
  </si>
  <si>
    <t xml:space="preserve">Dracaena Anita branched</t>
  </si>
  <si>
    <t xml:space="preserve">Dracaena Bicolor 120 90 60 30</t>
  </si>
  <si>
    <t xml:space="preserve">Dracaena Bicolor 45 15</t>
  </si>
  <si>
    <t xml:space="preserve">Dracaena Bicolor 60 30 15</t>
  </si>
  <si>
    <t xml:space="preserve">Dracaena Bicolor 90 60 30</t>
  </si>
  <si>
    <t xml:space="preserve">Dracaena Bicolor branched</t>
  </si>
  <si>
    <t xml:space="preserve">Dracaena Cintho</t>
  </si>
  <si>
    <t xml:space="preserve">Dracaena Cintho 120 90 60 30</t>
  </si>
  <si>
    <t xml:space="preserve">Dracaena Cintho 30 10</t>
  </si>
  <si>
    <t xml:space="preserve">Dracaena Cintho 45 15</t>
  </si>
  <si>
    <t xml:space="preserve">Dracaena Cintho 60 30 15</t>
  </si>
  <si>
    <t xml:space="preserve">Dracaena Cintho 90 60 30</t>
  </si>
  <si>
    <t xml:space="preserve">Dracaena Cintho branched</t>
  </si>
  <si>
    <t xml:space="preserve">Dracaena Cintho enkele stam</t>
  </si>
  <si>
    <t xml:space="preserve">Dracaena Colorama</t>
  </si>
  <si>
    <t xml:space="preserve">KOKER</t>
  </si>
  <si>
    <t xml:space="preserve">Dracaena Compacta</t>
  </si>
  <si>
    <t xml:space="preserve">Dracaena Compacta 120 90 60 30</t>
  </si>
  <si>
    <t xml:space="preserve">Dracaena Compacta 150 120 90 60 30</t>
  </si>
  <si>
    <t xml:space="preserve">Dracaena Compacta 45 15</t>
  </si>
  <si>
    <t xml:space="preserve">Dracaena Compacta 60 30 15</t>
  </si>
  <si>
    <t xml:space="preserve">Dracaena Compacta 90 60 30</t>
  </si>
  <si>
    <t xml:space="preserve">Dracaena Compacta branched</t>
  </si>
  <si>
    <t xml:space="preserve">DORADO</t>
  </si>
  <si>
    <t xml:space="preserve">Dracaena Dorado toef</t>
  </si>
  <si>
    <t xml:space="preserve">45-15</t>
  </si>
  <si>
    <t xml:space="preserve">60-30-15</t>
  </si>
  <si>
    <t xml:space="preserve">90-60-30</t>
  </si>
  <si>
    <t xml:space="preserve">120+90+60+30</t>
  </si>
  <si>
    <t xml:space="preserve">Dracaena fragrans</t>
  </si>
  <si>
    <t xml:space="preserve">YELLOW DREAM 90-60-30</t>
  </si>
  <si>
    <t xml:space="preserve">GOLD DREAM 90-60-30</t>
  </si>
  <si>
    <t xml:space="preserve">Dracaena fragrans branched</t>
  </si>
  <si>
    <t xml:space="preserve">HAWAIIAN SUNSHINE</t>
  </si>
  <si>
    <t xml:space="preserve">Dracaena Hawaiian Sunshine toef</t>
  </si>
  <si>
    <t xml:space="preserve">120-90-60-30</t>
  </si>
  <si>
    <t xml:space="preserve">Dracaena Janet Craig</t>
  </si>
  <si>
    <t xml:space="preserve">Dracaena Janet Craig 120 90 60 30</t>
  </si>
  <si>
    <t xml:space="preserve">Dracaena Janet Craig 150 120 90 60 30</t>
  </si>
  <si>
    <t xml:space="preserve">Dracaena Janet Craig 45 15</t>
  </si>
  <si>
    <t xml:space="preserve">Dracaena Janet Craig 60 30 15</t>
  </si>
  <si>
    <t xml:space="preserve">Dracaena Janet Craig 90 60 30</t>
  </si>
  <si>
    <t xml:space="preserve">Dracaena Janet Craig branched</t>
  </si>
  <si>
    <t xml:space="preserve">Dracaena Janet Lind 120 90 60 30</t>
  </si>
  <si>
    <t xml:space="preserve">Dracaena Janet Lind 150 120 90 60 30</t>
  </si>
  <si>
    <t xml:space="preserve">Dracaena Janet Lind 45 15</t>
  </si>
  <si>
    <t xml:space="preserve">Dracaena Janet Lind 60 30 15</t>
  </si>
  <si>
    <t xml:space="preserve">Dracaena Janet Lind 90 60 30</t>
  </si>
  <si>
    <t xml:space="preserve">Dracaena Janet Lind branched</t>
  </si>
  <si>
    <t xml:space="preserve">Dracaena Janet Lind carrousel</t>
  </si>
  <si>
    <t xml:space="preserve">Dracaena Lemon Lime</t>
  </si>
  <si>
    <t xml:space="preserve">Dracaena Lemon Lime 120 90 60 30</t>
  </si>
  <si>
    <t xml:space="preserve">Dracaena Lemon Lime 45 15</t>
  </si>
  <si>
    <t xml:space="preserve">Dracaena Lemon Lime 60 30 15</t>
  </si>
  <si>
    <t xml:space="preserve">Dracaena Lemon Lime 90 60 30</t>
  </si>
  <si>
    <t xml:space="preserve">Dracaena Lemon Lime branched</t>
  </si>
  <si>
    <t xml:space="preserve">Dracaena Lindenii branched</t>
  </si>
  <si>
    <t xml:space="preserve">Dracaena Magenta</t>
  </si>
  <si>
    <t xml:space="preserve">Dracaena Magenta 30 10</t>
  </si>
  <si>
    <t xml:space="preserve">Dracaena Magenta 45 15</t>
  </si>
  <si>
    <t xml:space="preserve">Dracaena Magenta 60 30 15</t>
  </si>
  <si>
    <t xml:space="preserve">Dracaena Magenta 90 60 30</t>
  </si>
  <si>
    <t xml:space="preserve">Dracaena Magenta branched</t>
  </si>
  <si>
    <t xml:space="preserve">Dracaena Marginata</t>
  </si>
  <si>
    <t xml:space="preserve">Dracaena Marginata 120 90 60 30</t>
  </si>
  <si>
    <t xml:space="preserve">Dracaena Marginata 45 15</t>
  </si>
  <si>
    <t xml:space="preserve">Dracaena Marginata 60 30 15</t>
  </si>
  <si>
    <t xml:space="preserve">Dracaena Marginata 90 60 30</t>
  </si>
  <si>
    <t xml:space="preserve">Dracaena Marginata branched</t>
  </si>
  <si>
    <t xml:space="preserve">Dracaena Massangeana branched</t>
  </si>
  <si>
    <t xml:space="preserve">Dracaena reflexa</t>
  </si>
  <si>
    <t xml:space="preserve">ANITA</t>
  </si>
  <si>
    <t xml:space="preserve">STAM</t>
  </si>
  <si>
    <t xml:space="preserve">ANITA 45-15</t>
  </si>
  <si>
    <t xml:space="preserve">ANITA 60-30-15</t>
  </si>
  <si>
    <t xml:space="preserve">JENNY</t>
  </si>
  <si>
    <t xml:space="preserve">Dracaena Riki</t>
  </si>
  <si>
    <t xml:space="preserve">Dracaena Riki 120 90 60 30</t>
  </si>
  <si>
    <t xml:space="preserve">Dracaena Riki 45 15</t>
  </si>
  <si>
    <t xml:space="preserve">Dracaena Riki 60 30 15</t>
  </si>
  <si>
    <t xml:space="preserve">Dracaena Riki 90 60 30</t>
  </si>
  <si>
    <t xml:space="preserve">Dracaena Santa Rosa 45 15</t>
  </si>
  <si>
    <t xml:space="preserve">Dracaena Santa Rosa 60 30 15</t>
  </si>
  <si>
    <t xml:space="preserve">Dracaena Santa Rosa 90 60 30</t>
  </si>
  <si>
    <t xml:space="preserve">Dracaena Song of Costa Rica</t>
  </si>
  <si>
    <t xml:space="preserve">Dracaena Song of India</t>
  </si>
  <si>
    <t xml:space="preserve">SCHAAL</t>
  </si>
  <si>
    <t xml:space="preserve">Dracaena Song of Jamaica</t>
  </si>
  <si>
    <t xml:space="preserve">Dracaena Song of La Tigra</t>
  </si>
  <si>
    <t xml:space="preserve">Dracaena Steudneri 120 90 60 30</t>
  </si>
  <si>
    <t xml:space="preserve">Dracaena Steudneri 150 120 90 60 30</t>
  </si>
  <si>
    <t xml:space="preserve">Dracaena Steudneri 45 15</t>
  </si>
  <si>
    <t xml:space="preserve">Dracaena Steudneri 60 30 15</t>
  </si>
  <si>
    <t xml:space="preserve">Dracaena Steudneri 90 60 30</t>
  </si>
  <si>
    <t xml:space="preserve">Dracaena surculosa</t>
  </si>
  <si>
    <t xml:space="preserve">STRUIK</t>
  </si>
  <si>
    <t xml:space="preserve">Dracaena Surprise</t>
  </si>
  <si>
    <t xml:space="preserve">Dracaena Surprise 120 90 60 30</t>
  </si>
  <si>
    <t xml:space="preserve">Dracaena Surprise 45 15</t>
  </si>
  <si>
    <t xml:space="preserve">Dracaena Surprise 60 30 15</t>
  </si>
  <si>
    <t xml:space="preserve">Dracaena Surprise 90 60 30</t>
  </si>
  <si>
    <t xml:space="preserve">Dracaena Surprise branched</t>
  </si>
  <si>
    <t xml:space="preserve">Dracaena Ulises</t>
  </si>
  <si>
    <t xml:space="preserve">Dracaena Ulises 120 90 60 30</t>
  </si>
  <si>
    <t xml:space="preserve">Dracaena Ulises 45 15</t>
  </si>
  <si>
    <t xml:space="preserve">Dracaena Ulises 60 30 15</t>
  </si>
  <si>
    <t xml:space="preserve">Dracaena Ulises 90 60 30</t>
  </si>
  <si>
    <t xml:space="preserve">Dracaena Ulises branched</t>
  </si>
  <si>
    <t xml:space="preserve">Dracaena Warneckei</t>
  </si>
  <si>
    <t xml:space="preserve">Dracaena Warneckei 120 90 60 30</t>
  </si>
  <si>
    <t xml:space="preserve">Dracaena Warneckei 150 120 90 60 30</t>
  </si>
  <si>
    <t xml:space="preserve">Dracaena Warneckei 45 15</t>
  </si>
  <si>
    <t xml:space="preserve">Dracaena Warneckei 60 30 15</t>
  </si>
  <si>
    <t xml:space="preserve">Dracaena Warneckei 90 60 30</t>
  </si>
  <si>
    <t xml:space="preserve">Dracaena Warneckii branched</t>
  </si>
  <si>
    <t xml:space="preserve">Dracaena White Jewel</t>
  </si>
  <si>
    <t xml:space="preserve">Dracaena White Jewel 120 90 60 30</t>
  </si>
  <si>
    <t xml:space="preserve">Dracaena White Jewel 45 15</t>
  </si>
  <si>
    <t xml:space="preserve">Dracaena White Jewel 60 30 15</t>
  </si>
  <si>
    <t xml:space="preserve">Dracaena White Jewel 90 60 30</t>
  </si>
  <si>
    <t xml:space="preserve">Dracaena White Jewel branched</t>
  </si>
  <si>
    <t xml:space="preserve">Dracaena White Stripe 120 90 60 30</t>
  </si>
  <si>
    <t xml:space="preserve">Dracaena White Stripe 45 15</t>
  </si>
  <si>
    <t xml:space="preserve">Dracaena White Stripe 60 30 15</t>
  </si>
  <si>
    <t xml:space="preserve">Dracaena White Stripe 90 60 30</t>
  </si>
  <si>
    <t xml:space="preserve">Dracaena White Stripe branched</t>
  </si>
  <si>
    <t xml:space="preserve">Epipremnum Aureum</t>
  </si>
  <si>
    <t xml:space="preserve">GAASREK</t>
  </si>
  <si>
    <t xml:space="preserve">Epipremnum Mosstick</t>
  </si>
  <si>
    <t xml:space="preserve">MOSSTOK</t>
  </si>
  <si>
    <t xml:space="preserve">Euphorbia Tirucalli</t>
  </si>
  <si>
    <t xml:space="preserve">Ficus</t>
  </si>
  <si>
    <t xml:space="preserve">NADINE</t>
  </si>
  <si>
    <t xml:space="preserve">NITIDA</t>
  </si>
  <si>
    <t xml:space="preserve">AMSTEL KING</t>
  </si>
  <si>
    <t xml:space="preserve">BENJAMINA EXOTICA</t>
  </si>
  <si>
    <t xml:space="preserve">MAT</t>
  </si>
  <si>
    <t xml:space="preserve">ALII KING</t>
  </si>
  <si>
    <t xml:space="preserve">ZUIL</t>
  </si>
  <si>
    <t xml:space="preserve">RUBIG. AUSTRALIS</t>
  </si>
  <si>
    <t xml:space="preserve">PYRAMIDE</t>
  </si>
  <si>
    <t xml:space="preserve">Ficus Benj Green</t>
  </si>
  <si>
    <t xml:space="preserve">COLUMNAR</t>
  </si>
  <si>
    <t xml:space="preserve">Ficus benjamina Danielle</t>
  </si>
  <si>
    <t xml:space="preserve">Ficus benjamina Danita</t>
  </si>
  <si>
    <t xml:space="preserve">Ficus benjamina De Gantel</t>
  </si>
  <si>
    <t xml:space="preserve">Ficus benjamina Exotica</t>
  </si>
  <si>
    <t xml:space="preserve">SPIRAAL</t>
  </si>
  <si>
    <t xml:space="preserve">Ficus benjamina Golden King</t>
  </si>
  <si>
    <t xml:space="preserve">Ficus benjamina Golden Monique</t>
  </si>
  <si>
    <t xml:space="preserve">Ficus benjamina Midnight Lady</t>
  </si>
  <si>
    <t xml:space="preserve">Ficus benjamina Monique</t>
  </si>
  <si>
    <t xml:space="preserve">Ficus binnendijkii Alii</t>
  </si>
  <si>
    <t xml:space="preserve">Ficus binnendijkii Amstel King</t>
  </si>
  <si>
    <t xml:space="preserve">Ficus binnendijkii Amstel Queen</t>
  </si>
  <si>
    <t xml:space="preserve">Ficus cyathistipula</t>
  </si>
  <si>
    <t xml:space="preserve">Ficus elastica Robusta</t>
  </si>
  <si>
    <t xml:space="preserve">Ficus lingua Triangel</t>
  </si>
  <si>
    <t xml:space="preserve">Ficus lyrata</t>
  </si>
  <si>
    <t xml:space="preserve">Ficus microcarpa</t>
  </si>
  <si>
    <t xml:space="preserve">PANDA</t>
  </si>
  <si>
    <t xml:space="preserve">Ficus microcarpa Ginseng</t>
  </si>
  <si>
    <t xml:space="preserve">S-VORM</t>
  </si>
  <si>
    <t xml:space="preserve">BONZAI</t>
  </si>
  <si>
    <t xml:space="preserve">GREEN ISLAND</t>
  </si>
  <si>
    <t xml:space="preserve">METALLICA</t>
  </si>
  <si>
    <t xml:space="preserve">Guzmania</t>
  </si>
  <si>
    <t xml:space="preserve">Howea forsteriana</t>
  </si>
  <si>
    <t xml:space="preserve">Hoya australis</t>
  </si>
  <si>
    <t xml:space="preserve">Licuala</t>
  </si>
  <si>
    <t xml:space="preserve">Livistona Rotundifolia</t>
  </si>
  <si>
    <t xml:space="preserve">Monstera Deliciosa</t>
  </si>
  <si>
    <t xml:space="preserve">VARIEGATA</t>
  </si>
  <si>
    <t xml:space="preserve">Murraya Paniculata</t>
  </si>
  <si>
    <t xml:space="preserve">Musa Dwarf Cavendish</t>
  </si>
  <si>
    <t xml:space="preserve">Neodypsis Decaryi</t>
  </si>
  <si>
    <t xml:space="preserve">Nolina Recurvata</t>
  </si>
  <si>
    <t xml:space="preserve">Palm</t>
  </si>
  <si>
    <t xml:space="preserve">ROPHALOBLASTIC</t>
  </si>
  <si>
    <t xml:space="preserve">DIOON SPINULOSUM</t>
  </si>
  <si>
    <t xml:space="preserve">TRIANDRA</t>
  </si>
  <si>
    <t xml:space="preserve">Philo</t>
  </si>
  <si>
    <t xml:space="preserve">CONGO RED</t>
  </si>
  <si>
    <t xml:space="preserve">CONGO</t>
  </si>
  <si>
    <t xml:space="preserve">SELLOUM</t>
  </si>
  <si>
    <t xml:space="preserve">Philo Fun Bun</t>
  </si>
  <si>
    <t xml:space="preserve">Philo Scandens</t>
  </si>
  <si>
    <t xml:space="preserve">Philo Xanadu</t>
  </si>
  <si>
    <t xml:space="preserve">Phoenix Roebelenii</t>
  </si>
  <si>
    <t xml:space="preserve">Plants</t>
  </si>
  <si>
    <t xml:space="preserve">PODOCARPUS MACROPHYLLA</t>
  </si>
  <si>
    <t xml:space="preserve">COCCOLOBA UVIFERA</t>
  </si>
  <si>
    <t xml:space="preserve">Polyscias</t>
  </si>
  <si>
    <t xml:space="preserve">PEREJIL</t>
  </si>
  <si>
    <t xml:space="preserve">CURLEY TOP</t>
  </si>
  <si>
    <t xml:space="preserve">BALFOURIANA</t>
  </si>
  <si>
    <t xml:space="preserve">Polyscias Fabian</t>
  </si>
  <si>
    <t xml:space="preserve">Polyscias Fruticosa</t>
  </si>
  <si>
    <t xml:space="preserve">Polyscias Roble</t>
  </si>
  <si>
    <t xml:space="preserve">Rhapis Excelsa</t>
  </si>
  <si>
    <t xml:space="preserve">Sanseveria Black Coral</t>
  </si>
  <si>
    <t xml:space="preserve">Sanseveria Black Gold</t>
  </si>
  <si>
    <t xml:space="preserve">Sanseveria cylindrica</t>
  </si>
  <si>
    <t xml:space="preserve">6+ SPIKE</t>
  </si>
  <si>
    <t xml:space="preserve">STRAIGHT</t>
  </si>
  <si>
    <t xml:space="preserve">TWISTER</t>
  </si>
  <si>
    <t xml:space="preserve">Sanseveria Futura Superba</t>
  </si>
  <si>
    <t xml:space="preserve">Sanseveria Golden Hahnii</t>
  </si>
  <si>
    <t xml:space="preserve">Sanseveria Hahnii</t>
  </si>
  <si>
    <t xml:space="preserve">BLACK</t>
  </si>
  <si>
    <t xml:space="preserve">Various</t>
  </si>
  <si>
    <t xml:space="preserve">Sanseveria Handshake</t>
  </si>
  <si>
    <t xml:space="preserve">Sanseveria Laurentii</t>
  </si>
  <si>
    <t xml:space="preserve">Sansevieria</t>
  </si>
  <si>
    <t xml:space="preserve">Sansevieria Zeylanica</t>
  </si>
  <si>
    <t xml:space="preserve">Sansevieria 'Fernwood'</t>
  </si>
  <si>
    <t xml:space="preserve">Sansevieria aubrytiana</t>
  </si>
  <si>
    <t xml:space="preserve">AYO</t>
  </si>
  <si>
    <t xml:space="preserve">AYO CROWN</t>
  </si>
  <si>
    <t xml:space="preserve">Sansevieria bacularis (Mikado)</t>
  </si>
  <si>
    <t xml:space="preserve">Sansevieria bacularis (Musica)</t>
  </si>
  <si>
    <t xml:space="preserve">Sansevieria deserti</t>
  </si>
  <si>
    <t xml:space="preserve">Sansevieria francisii</t>
  </si>
  <si>
    <t xml:space="preserve">SPIKEY</t>
  </si>
  <si>
    <t xml:space="preserve">Sansevieria trifasciata 'Bentel's Sensation'</t>
  </si>
  <si>
    <t xml:space="preserve">Schefflera actinophylla</t>
  </si>
  <si>
    <t xml:space="preserve">Schefflera Amate</t>
  </si>
  <si>
    <t xml:space="preserve">Schefflera Compacta</t>
  </si>
  <si>
    <t xml:space="preserve">Schefflera Gold Capella</t>
  </si>
  <si>
    <t xml:space="preserve">Schefflera Trinette</t>
  </si>
  <si>
    <t xml:space="preserve">Scindapsus Pictus Trebie Mosstok</t>
  </si>
  <si>
    <t xml:space="preserve">Spathiphyllum Alfa</t>
  </si>
  <si>
    <t xml:space="preserve">White</t>
  </si>
  <si>
    <t xml:space="preserve">Spathiphyllum Sensation</t>
  </si>
  <si>
    <t xml:space="preserve">Spathiphyllum White</t>
  </si>
  <si>
    <t xml:space="preserve">MARAKAY</t>
  </si>
  <si>
    <t xml:space="preserve">Strelitzia reginae zonder bloem</t>
  </si>
  <si>
    <t xml:space="preserve">AUGUSTA</t>
  </si>
  <si>
    <t xml:space="preserve">Tetrasti</t>
  </si>
  <si>
    <t xml:space="preserve">Washingtonia Robusta</t>
  </si>
  <si>
    <t xml:space="preserve">Yucca 120 90 60</t>
  </si>
  <si>
    <t xml:space="preserve">120-90-45</t>
  </si>
  <si>
    <t xml:space="preserve">Yucca 120 90 60 30</t>
  </si>
  <si>
    <t xml:space="preserve">Yucca 60 30</t>
  </si>
  <si>
    <t xml:space="preserve">Yucca 90 60 30</t>
  </si>
  <si>
    <t xml:space="preserve">Yucca Branched</t>
  </si>
  <si>
    <t xml:space="preserve">Yucca elephantipes Elmila stam</t>
  </si>
  <si>
    <t xml:space="preserve">Yucca elephantipes Puck stam</t>
  </si>
  <si>
    <t xml:space="preserve">Yucca rostrata</t>
  </si>
  <si>
    <t xml:space="preserve">Yucca stam</t>
  </si>
  <si>
    <t xml:space="preserve">Yucca toef</t>
  </si>
  <si>
    <t xml:space="preserve">Zamioculcas zamiifolia</t>
  </si>
  <si>
    <t xml:space="preserve">Hedera al Montgomery</t>
  </si>
  <si>
    <t xml:space="preserve">Liriope Spicata</t>
  </si>
  <si>
    <t xml:space="preserve">Purp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$-409]#,##0.00"/>
    <numFmt numFmtId="166" formatCode="#,##0.0000&quot;р.&quot;"/>
    <numFmt numFmtId="167" formatCode="[$€-2]\ #,##0.00"/>
    <numFmt numFmtId="168" formatCode="0"/>
    <numFmt numFmtId="169" formatCode="0.0000"/>
    <numFmt numFmtId="170" formatCode="0.00"/>
    <numFmt numFmtId="171" formatCode="#,##0.00&quot;р.&quot;"/>
    <numFmt numFmtId="172" formatCode="General"/>
    <numFmt numFmtId="173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8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shop.ozplanten.nl/images//IMG132607_LARGE.JPG" TargetMode="External"/><Relationship Id="rId2" Type="http://schemas.openxmlformats.org/officeDocument/2006/relationships/hyperlink" Target="http://webshop.ozplanten.nl/images//IMG132621_LARGE.JPG" TargetMode="External"/><Relationship Id="rId3" Type="http://schemas.openxmlformats.org/officeDocument/2006/relationships/hyperlink" Target="http://webshop.ozplanten.nl/images//IMG150783_LARGE.JPG" TargetMode="External"/><Relationship Id="rId4" Type="http://schemas.openxmlformats.org/officeDocument/2006/relationships/hyperlink" Target="http://webshop.ozplanten.nl/images//IMG84759_LARGE.JPG" TargetMode="External"/><Relationship Id="rId5" Type="http://schemas.openxmlformats.org/officeDocument/2006/relationships/hyperlink" Target="http://webshop.ozplanten.nl/images//IMG84769_LARGE.JPG" TargetMode="External"/><Relationship Id="rId6" Type="http://schemas.openxmlformats.org/officeDocument/2006/relationships/hyperlink" Target="http://webshop.ozplanten.nl/images//IMG126835_LARGE.JPG" TargetMode="External"/><Relationship Id="rId7" Type="http://schemas.openxmlformats.org/officeDocument/2006/relationships/hyperlink" Target="http://webshop.ozplanten.nl/images//IMG126836_LARGE.JPG" TargetMode="External"/><Relationship Id="rId8" Type="http://schemas.openxmlformats.org/officeDocument/2006/relationships/hyperlink" Target="http://webshop.ozplanten.nl/images//IMG126838_LARGE.JPG" TargetMode="External"/><Relationship Id="rId9" Type="http://schemas.openxmlformats.org/officeDocument/2006/relationships/hyperlink" Target="http://webshop.ozplanten.nl/images//IMG126839_LARGE.JPG" TargetMode="External"/><Relationship Id="rId10" Type="http://schemas.openxmlformats.org/officeDocument/2006/relationships/hyperlink" Target="http://webshop.ozplanten.nl/images//IMG126929_LARGE.JPG" TargetMode="External"/><Relationship Id="rId11" Type="http://schemas.openxmlformats.org/officeDocument/2006/relationships/hyperlink" Target="http://webshop.ozplanten.nl/images//IMG150784_LARGE.JPG" TargetMode="External"/><Relationship Id="rId12" Type="http://schemas.openxmlformats.org/officeDocument/2006/relationships/hyperlink" Target="http://webshop.ozplanten.nl/images//IMG94618_LARGE.JPG" TargetMode="External"/><Relationship Id="rId13" Type="http://schemas.openxmlformats.org/officeDocument/2006/relationships/hyperlink" Target="http://webshop.ozplanten.nl/images//IMG139217_LARGE.JPG" TargetMode="External"/><Relationship Id="rId14" Type="http://schemas.openxmlformats.org/officeDocument/2006/relationships/hyperlink" Target="http://webshop.ozplanten.nl/images//IMG138727_LARGE.JPG" TargetMode="External"/><Relationship Id="rId15" Type="http://schemas.openxmlformats.org/officeDocument/2006/relationships/hyperlink" Target="http://webshop.ozplanten.nl/images//IMG142299_LARGE.JPG" TargetMode="External"/><Relationship Id="rId16" Type="http://schemas.openxmlformats.org/officeDocument/2006/relationships/hyperlink" Target="http://webshop.ozplanten.nl/images//IMG142296_LARGE.JPG" TargetMode="External"/><Relationship Id="rId17" Type="http://schemas.openxmlformats.org/officeDocument/2006/relationships/hyperlink" Target="http://webshop.ozplanten.nl/images//IMG132606_LARGE.JPG" TargetMode="External"/><Relationship Id="rId18" Type="http://schemas.openxmlformats.org/officeDocument/2006/relationships/hyperlink" Target="http://webshop.ozplanten.nl/images//IMG148609_LARGE.JPG" TargetMode="External"/><Relationship Id="rId19" Type="http://schemas.openxmlformats.org/officeDocument/2006/relationships/hyperlink" Target="http://webshop.ozplanten.nl/images//IMG142298_LARGE.JPG" TargetMode="External"/><Relationship Id="rId20" Type="http://schemas.openxmlformats.org/officeDocument/2006/relationships/hyperlink" Target="http://webshop.ozplanten.nl/images//IMG84758_LARGE.JPG" TargetMode="External"/><Relationship Id="rId21" Type="http://schemas.openxmlformats.org/officeDocument/2006/relationships/hyperlink" Target="http://webshop.ozplanten.nl/images//IMG108160_LARGE.JPG" TargetMode="External"/><Relationship Id="rId22" Type="http://schemas.openxmlformats.org/officeDocument/2006/relationships/hyperlink" Target="http://webshop.ozplanten.nl/images//IMG108176_LARGE.JPG" TargetMode="External"/><Relationship Id="rId23" Type="http://schemas.openxmlformats.org/officeDocument/2006/relationships/hyperlink" Target="http://webshop.ozplanten.nl/images//IMG108178_LARGE.JPG" TargetMode="External"/><Relationship Id="rId24" Type="http://schemas.openxmlformats.org/officeDocument/2006/relationships/hyperlink" Target="http://webshop.ozplanten.nl/images//IMG148611_LARGE.JPG" TargetMode="External"/><Relationship Id="rId25" Type="http://schemas.openxmlformats.org/officeDocument/2006/relationships/hyperlink" Target="http://webshop.ozplanten.nl/images//IMG132539_LARGE.JPG" TargetMode="External"/><Relationship Id="rId26" Type="http://schemas.openxmlformats.org/officeDocument/2006/relationships/hyperlink" Target="http://webshop.ozplanten.nl/images//IMG144166_LARGE.JPG" TargetMode="External"/><Relationship Id="rId27" Type="http://schemas.openxmlformats.org/officeDocument/2006/relationships/hyperlink" Target="http://webshop.ozplanten.nl/images//IMG144170_LARGE.JPG" TargetMode="External"/><Relationship Id="rId28" Type="http://schemas.openxmlformats.org/officeDocument/2006/relationships/hyperlink" Target="http://webshop.ozplanten.nl/images//IMG138729_LARGE.JPG" TargetMode="External"/><Relationship Id="rId29" Type="http://schemas.openxmlformats.org/officeDocument/2006/relationships/hyperlink" Target="http://webshop.ozplanten.nl/images//IMG138728_LARGE.JPG" TargetMode="External"/><Relationship Id="rId30" Type="http://schemas.openxmlformats.org/officeDocument/2006/relationships/hyperlink" Target="http://webshop.ozplanten.nl/images//IMG132613_LARGE.JPG" TargetMode="External"/><Relationship Id="rId31" Type="http://schemas.openxmlformats.org/officeDocument/2006/relationships/hyperlink" Target="http://webshop.ozplanten.nl/images//IMG132546_LARGE.JPG" TargetMode="External"/><Relationship Id="rId32" Type="http://schemas.openxmlformats.org/officeDocument/2006/relationships/hyperlink" Target="http://webshop.ozplanten.nl/images//IMG132543_LARGE.JPG" TargetMode="External"/><Relationship Id="rId33" Type="http://schemas.openxmlformats.org/officeDocument/2006/relationships/hyperlink" Target="http://webshop.ozplanten.nl/images//IMG132536_LARGE.JPG" TargetMode="External"/><Relationship Id="rId34" Type="http://schemas.openxmlformats.org/officeDocument/2006/relationships/hyperlink" Target="http://webshop.ozplanten.nl/images//IMG132602_LARGE.JPG" TargetMode="External"/><Relationship Id="rId35" Type="http://schemas.openxmlformats.org/officeDocument/2006/relationships/hyperlink" Target="http://webshop.ozplanten.nl/images//IMG132922_LARGE.JPG" TargetMode="External"/><Relationship Id="rId36" Type="http://schemas.openxmlformats.org/officeDocument/2006/relationships/hyperlink" Target="http://webshop.ozplanten.nl/images//IMG145343_LARGE.JPG" TargetMode="External"/><Relationship Id="rId37" Type="http://schemas.openxmlformats.org/officeDocument/2006/relationships/hyperlink" Target="http://webshop.ozplanten.nl/images//IMG132929_LARGE.JPG" TargetMode="External"/><Relationship Id="rId38" Type="http://schemas.openxmlformats.org/officeDocument/2006/relationships/hyperlink" Target="http://webshop.ozplanten.nl/images//IMG135006_LARGE.JPG" TargetMode="External"/><Relationship Id="rId39" Type="http://schemas.openxmlformats.org/officeDocument/2006/relationships/hyperlink" Target="http://webshop.ozplanten.nl/images//IMG140720_LARGE.JPG" TargetMode="External"/><Relationship Id="rId40" Type="http://schemas.openxmlformats.org/officeDocument/2006/relationships/hyperlink" Target="http://webshop.ozplanten.nl/images//IMG143708_LARGE.JPG" TargetMode="External"/><Relationship Id="rId41" Type="http://schemas.openxmlformats.org/officeDocument/2006/relationships/hyperlink" Target="http://webshop.ozplanten.nl/images//IMG113461_LARGE.JPG" TargetMode="External"/><Relationship Id="rId42" Type="http://schemas.openxmlformats.org/officeDocument/2006/relationships/hyperlink" Target="http://webshop.ozplanten.nl/images//IMG130589_LARGE.JPG" TargetMode="External"/><Relationship Id="rId43" Type="http://schemas.openxmlformats.org/officeDocument/2006/relationships/hyperlink" Target="http://webshop.ozplanten.nl/images//IMG142324_LARGE.JPG" TargetMode="External"/><Relationship Id="rId44" Type="http://schemas.openxmlformats.org/officeDocument/2006/relationships/hyperlink" Target="http://webshop.ozplanten.nl/images//IMG73419_LARGE.JPG" TargetMode="External"/><Relationship Id="rId45" Type="http://schemas.openxmlformats.org/officeDocument/2006/relationships/hyperlink" Target="http://webshop.ozplanten.nl/images//IMG132937_LARGE.JPG" TargetMode="External"/><Relationship Id="rId46" Type="http://schemas.openxmlformats.org/officeDocument/2006/relationships/hyperlink" Target="http://webshop.ozplanten.nl/images//IMG132936_LARGE.JPG" TargetMode="External"/><Relationship Id="rId47" Type="http://schemas.openxmlformats.org/officeDocument/2006/relationships/hyperlink" Target="http://webshop.ozplanten.nl/images//IMG132921_LARGE.JPG" TargetMode="External"/><Relationship Id="rId48" Type="http://schemas.openxmlformats.org/officeDocument/2006/relationships/hyperlink" Target="http://webshop.ozplanten.nl/images//IMG132874_LARGE.JPG" TargetMode="External"/><Relationship Id="rId49" Type="http://schemas.openxmlformats.org/officeDocument/2006/relationships/hyperlink" Target="http://webshop.ozplanten.nl/images//IMG135003_LARGE.JPG" TargetMode="External"/><Relationship Id="rId50" Type="http://schemas.openxmlformats.org/officeDocument/2006/relationships/hyperlink" Target="http://webshop.ozplanten.nl/images//IMG132877_LARGE.JPG" TargetMode="External"/><Relationship Id="rId51" Type="http://schemas.openxmlformats.org/officeDocument/2006/relationships/hyperlink" Target="http://webshop.ozplanten.nl/images//IMG132873_LARGE.JPG" TargetMode="External"/><Relationship Id="rId52" Type="http://schemas.openxmlformats.org/officeDocument/2006/relationships/hyperlink" Target="http://webshop.ozplanten.nl/images//IMG26353_LARGE.JPG" TargetMode="External"/><Relationship Id="rId53" Type="http://schemas.openxmlformats.org/officeDocument/2006/relationships/hyperlink" Target="http://webshop.ozplanten.nl/images//IMG142210_LARGE.JPG" TargetMode="External"/><Relationship Id="rId54" Type="http://schemas.openxmlformats.org/officeDocument/2006/relationships/hyperlink" Target="http://webshop.ozplanten.nl/images//IMG142212_LARGE.JPG" TargetMode="External"/><Relationship Id="rId55" Type="http://schemas.openxmlformats.org/officeDocument/2006/relationships/hyperlink" Target="http://webshop.ozplanten.nl/images//IMG108217_LARGE.JPG" TargetMode="External"/><Relationship Id="rId56" Type="http://schemas.openxmlformats.org/officeDocument/2006/relationships/hyperlink" Target="http://webshop.ozplanten.nl/images//IMG132569_LARGE.JPG" TargetMode="External"/><Relationship Id="rId57" Type="http://schemas.openxmlformats.org/officeDocument/2006/relationships/hyperlink" Target="http://webshop.ozplanten.nl/images//IMG115585_LARGE.JPG" TargetMode="External"/><Relationship Id="rId58" Type="http://schemas.openxmlformats.org/officeDocument/2006/relationships/hyperlink" Target="http://webshop.ozplanten.nl/images//IMG115582_LARGE.JPG" TargetMode="External"/><Relationship Id="rId59" Type="http://schemas.openxmlformats.org/officeDocument/2006/relationships/hyperlink" Target="http://webshop.ozplanten.nl/images//IMG132909_LARGE.JPG" TargetMode="External"/><Relationship Id="rId60" Type="http://schemas.openxmlformats.org/officeDocument/2006/relationships/hyperlink" Target="http://webshop.ozplanten.nl/images//IMG131813_LARGE.JPG" TargetMode="External"/><Relationship Id="rId61" Type="http://schemas.openxmlformats.org/officeDocument/2006/relationships/hyperlink" Target="http://webshop.ozplanten.nl/images//IMG135066_LARGE.JPG" TargetMode="External"/><Relationship Id="rId62" Type="http://schemas.openxmlformats.org/officeDocument/2006/relationships/hyperlink" Target="http://webshop.ozplanten.nl/images//IMG145755_LARGE.JPG" TargetMode="External"/><Relationship Id="rId63" Type="http://schemas.openxmlformats.org/officeDocument/2006/relationships/hyperlink" Target="http://webshop.ozplanten.nl/images//IMG151131_LARGE.JPG" TargetMode="External"/><Relationship Id="rId64" Type="http://schemas.openxmlformats.org/officeDocument/2006/relationships/hyperlink" Target="http://webshop.ozplanten.nl/images//IMG132901_LARGE.JPG" TargetMode="External"/><Relationship Id="rId65" Type="http://schemas.openxmlformats.org/officeDocument/2006/relationships/hyperlink" Target="http://webshop.ozplanten.nl/images//IMG144725_LARGE.JPG" TargetMode="External"/><Relationship Id="rId66" Type="http://schemas.openxmlformats.org/officeDocument/2006/relationships/hyperlink" Target="http://webshop.ozplanten.nl/images//IMG131812_LARGE.JPG" TargetMode="External"/><Relationship Id="rId67" Type="http://schemas.openxmlformats.org/officeDocument/2006/relationships/hyperlink" Target="http://webshop.ozplanten.nl/images//IMG139247_LARGE.JPG" TargetMode="External"/><Relationship Id="rId68" Type="http://schemas.openxmlformats.org/officeDocument/2006/relationships/hyperlink" Target="http://webshop.ozplanten.nl/images//IMG139246_LARGE.JPG" TargetMode="External"/><Relationship Id="rId69" Type="http://schemas.openxmlformats.org/officeDocument/2006/relationships/hyperlink" Target="http://webshop.ozplanten.nl/images//IMG131810_LARGE.JPG" TargetMode="External"/><Relationship Id="rId70" Type="http://schemas.openxmlformats.org/officeDocument/2006/relationships/hyperlink" Target="http://webshop.ozplanten.nl/images//IMG68262_LARGE.JPG" TargetMode="External"/><Relationship Id="rId71" Type="http://schemas.openxmlformats.org/officeDocument/2006/relationships/hyperlink" Target="http://webshop.ozplanten.nl/images//IMG145121_LARGE.JPG" TargetMode="External"/><Relationship Id="rId72" Type="http://schemas.openxmlformats.org/officeDocument/2006/relationships/hyperlink" Target="http://webshop.ozplanten.nl/images//IMG115578_LARGE.JPG" TargetMode="External"/><Relationship Id="rId73" Type="http://schemas.openxmlformats.org/officeDocument/2006/relationships/hyperlink" Target="http://webshop.ozplanten.nl/images//IMG119666_LARGE.JPG" TargetMode="External"/><Relationship Id="rId74" Type="http://schemas.openxmlformats.org/officeDocument/2006/relationships/hyperlink" Target="http://webshop.ozplanten.nl/images//IMG134847_LARGE.JPG" TargetMode="External"/><Relationship Id="rId75" Type="http://schemas.openxmlformats.org/officeDocument/2006/relationships/hyperlink" Target="http://webshop.ozplanten.nl/images//IMG148580_LARGE.JPG" TargetMode="External"/><Relationship Id="rId76" Type="http://schemas.openxmlformats.org/officeDocument/2006/relationships/hyperlink" Target="http://webshop.ozplanten.nl/images//IMG133808_LARGE.JPG" TargetMode="External"/><Relationship Id="rId77" Type="http://schemas.openxmlformats.org/officeDocument/2006/relationships/hyperlink" Target="http://webshop.ozplanten.nl/images//IMG139243_LARGE.JPG" TargetMode="External"/><Relationship Id="rId78" Type="http://schemas.openxmlformats.org/officeDocument/2006/relationships/hyperlink" Target="http://webshop.ozplanten.nl/images//IMG139244_LARGE.JPG" TargetMode="External"/><Relationship Id="rId79" Type="http://schemas.openxmlformats.org/officeDocument/2006/relationships/hyperlink" Target="http://webshop.ozplanten.nl/images//IMG115588_LARGE.JPG" TargetMode="External"/><Relationship Id="rId80" Type="http://schemas.openxmlformats.org/officeDocument/2006/relationships/hyperlink" Target="http://webshop.ozplanten.nl/images//IMG115604_LARGE.JPG" TargetMode="External"/><Relationship Id="rId81" Type="http://schemas.openxmlformats.org/officeDocument/2006/relationships/hyperlink" Target="http://webshop.ozplanten.nl/images//IMG115603_LARGE.JPG" TargetMode="External"/><Relationship Id="rId82" Type="http://schemas.openxmlformats.org/officeDocument/2006/relationships/hyperlink" Target="http://webshop.ozplanten.nl/images//IMG135065_LARGE.JPG" TargetMode="External"/><Relationship Id="rId83" Type="http://schemas.openxmlformats.org/officeDocument/2006/relationships/hyperlink" Target="http://webshop.ozplanten.nl/images//IMG132619_LARGE.JPG" TargetMode="External"/><Relationship Id="rId84" Type="http://schemas.openxmlformats.org/officeDocument/2006/relationships/hyperlink" Target="http://webshop.ozplanten.nl/images//IMG26620_LARGE.JPG" TargetMode="External"/><Relationship Id="rId85" Type="http://schemas.openxmlformats.org/officeDocument/2006/relationships/hyperlink" Target="http://webshop.ozplanten.nl/images//IMG132902_LARGE.JPG" TargetMode="External"/><Relationship Id="rId86" Type="http://schemas.openxmlformats.org/officeDocument/2006/relationships/hyperlink" Target="http://webshop.ozplanten.nl/images//IMG139242_LARGE.JPG" TargetMode="External"/><Relationship Id="rId87" Type="http://schemas.openxmlformats.org/officeDocument/2006/relationships/hyperlink" Target="http://webshop.ozplanten.nl/images//IMG131809_LARGE.JPG" TargetMode="External"/><Relationship Id="rId88" Type="http://schemas.openxmlformats.org/officeDocument/2006/relationships/hyperlink" Target="http://webshop.ozplanten.nl/images//IMG131808_LARGE.JPG" TargetMode="External"/><Relationship Id="rId89" Type="http://schemas.openxmlformats.org/officeDocument/2006/relationships/hyperlink" Target="http://webshop.ozplanten.nl/images//IMG131806_LARGE.JPG" TargetMode="External"/><Relationship Id="rId90" Type="http://schemas.openxmlformats.org/officeDocument/2006/relationships/hyperlink" Target="http://webshop.ozplanten.nl/images//IMG132012_LARGE.JPG" TargetMode="External"/><Relationship Id="rId91" Type="http://schemas.openxmlformats.org/officeDocument/2006/relationships/hyperlink" Target="http://webshop.ozplanten.nl/images//IMG132008_LARGE.JPG" TargetMode="External"/><Relationship Id="rId92" Type="http://schemas.openxmlformats.org/officeDocument/2006/relationships/hyperlink" Target="http://webshop.ozplanten.nl/images//IMG132022_LARGE.JPG" TargetMode="External"/><Relationship Id="rId93" Type="http://schemas.openxmlformats.org/officeDocument/2006/relationships/hyperlink" Target="http://webshop.ozplanten.nl/images//IMG142908_LARGE.JPG" TargetMode="External"/><Relationship Id="rId94" Type="http://schemas.openxmlformats.org/officeDocument/2006/relationships/hyperlink" Target="http://webshop.ozplanten.nl/images//IMG132906_LARGE.JPG" TargetMode="External"/><Relationship Id="rId95" Type="http://schemas.openxmlformats.org/officeDocument/2006/relationships/hyperlink" Target="http://webshop.ozplanten.nl/images//IMG109212_LARGE.JPG" TargetMode="External"/><Relationship Id="rId96" Type="http://schemas.openxmlformats.org/officeDocument/2006/relationships/hyperlink" Target="http://webshop.ozplanten.nl/images//IMG76684_LARGE.JPG" TargetMode="External"/><Relationship Id="rId97" Type="http://schemas.openxmlformats.org/officeDocument/2006/relationships/hyperlink" Target="http://webshop.ozplanten.nl/images//IMG142208_LARGE.JPG" TargetMode="External"/><Relationship Id="rId98" Type="http://schemas.openxmlformats.org/officeDocument/2006/relationships/hyperlink" Target="http://webshop.ozplanten.nl/images//IMG145750_LARGE.JPG" TargetMode="External"/><Relationship Id="rId99" Type="http://schemas.openxmlformats.org/officeDocument/2006/relationships/hyperlink" Target="http://webshop.ozplanten.nl/images//IMG149603_LARGE.JPG" TargetMode="External"/><Relationship Id="rId100" Type="http://schemas.openxmlformats.org/officeDocument/2006/relationships/hyperlink" Target="http://webshop.ozplanten.nl/images//IMG126399_LARGE.JPG" TargetMode="External"/><Relationship Id="rId101" Type="http://schemas.openxmlformats.org/officeDocument/2006/relationships/hyperlink" Target="http://webshop.ozplanten.nl/images//IMG139249_LARGE.JPG" TargetMode="External"/><Relationship Id="rId102" Type="http://schemas.openxmlformats.org/officeDocument/2006/relationships/hyperlink" Target="http://webshop.ozplanten.nl/images//IMG145437_LARGE.JPG" TargetMode="External"/><Relationship Id="rId103" Type="http://schemas.openxmlformats.org/officeDocument/2006/relationships/hyperlink" Target="http://webshop.ozplanten.nl/images//IMG132616_LARGE.JPG" TargetMode="External"/><Relationship Id="rId104" Type="http://schemas.openxmlformats.org/officeDocument/2006/relationships/hyperlink" Target="http://webshop.ozplanten.nl/images//IMG132026_LARGE.JPG" TargetMode="External"/><Relationship Id="rId105" Type="http://schemas.openxmlformats.org/officeDocument/2006/relationships/hyperlink" Target="http://webshop.ozplanten.nl/images//IMG131822_LARGE.JPG" TargetMode="External"/><Relationship Id="rId106" Type="http://schemas.openxmlformats.org/officeDocument/2006/relationships/hyperlink" Target="http://webshop.ozplanten.nl/images//IMG131815_LARGE.JPG" TargetMode="External"/><Relationship Id="rId107" Type="http://schemas.openxmlformats.org/officeDocument/2006/relationships/hyperlink" Target="http://webshop.ozplanten.nl/images//IMG139250_LARGE.JPG" TargetMode="External"/><Relationship Id="rId108" Type="http://schemas.openxmlformats.org/officeDocument/2006/relationships/hyperlink" Target="http://webshop.ozplanten.nl/images//IMG139251_LARGE.JPG" TargetMode="External"/><Relationship Id="rId109" Type="http://schemas.openxmlformats.org/officeDocument/2006/relationships/hyperlink" Target="http://webshop.ozplanten.nl/images//IMG151154_LARGE.JPG" TargetMode="External"/><Relationship Id="rId110" Type="http://schemas.openxmlformats.org/officeDocument/2006/relationships/hyperlink" Target="http://webshop.ozplanten.nl/images//IMG115586_LARGE.JPG" TargetMode="External"/><Relationship Id="rId111" Type="http://schemas.openxmlformats.org/officeDocument/2006/relationships/hyperlink" Target="http://webshop.ozplanten.nl/images//IMG115583_LARGE.JPG" TargetMode="External"/><Relationship Id="rId112" Type="http://schemas.openxmlformats.org/officeDocument/2006/relationships/hyperlink" Target="http://webshop.ozplanten.nl/images//IMG139252_LARGE.JPG" TargetMode="External"/><Relationship Id="rId113" Type="http://schemas.openxmlformats.org/officeDocument/2006/relationships/hyperlink" Target="http://webshop.ozplanten.nl/images//IMG132225_LARGE.JPG" TargetMode="External"/><Relationship Id="rId114" Type="http://schemas.openxmlformats.org/officeDocument/2006/relationships/hyperlink" Target="http://webshop.ozplanten.nl/images//IMG130844_LARGE.JPG" TargetMode="External"/><Relationship Id="rId115" Type="http://schemas.openxmlformats.org/officeDocument/2006/relationships/hyperlink" Target="http://webshop.ozplanten.nl/images//IMG130845_LARGE.JPG" TargetMode="External"/><Relationship Id="rId116" Type="http://schemas.openxmlformats.org/officeDocument/2006/relationships/hyperlink" Target="http://webshop.ozplanten.nl/images//IMG139152_LARGE.JPG" TargetMode="External"/><Relationship Id="rId117" Type="http://schemas.openxmlformats.org/officeDocument/2006/relationships/hyperlink" Target="http://webshop.ozplanten.nl/images//IMG132678_LARGE.JPG" TargetMode="External"/><Relationship Id="rId118" Type="http://schemas.openxmlformats.org/officeDocument/2006/relationships/hyperlink" Target="http://webshop.ozplanten.nl/images//IMG132685_LARGE.JPG" TargetMode="External"/><Relationship Id="rId119" Type="http://schemas.openxmlformats.org/officeDocument/2006/relationships/hyperlink" Target="http://webshop.ozplanten.nl/images//IMG76280_LARGE.JPG" TargetMode="External"/><Relationship Id="rId120" Type="http://schemas.openxmlformats.org/officeDocument/2006/relationships/hyperlink" Target="http://webshop.ozplanten.nl/images//IMG132908_LARGE.JPG" TargetMode="External"/><Relationship Id="rId121" Type="http://schemas.openxmlformats.org/officeDocument/2006/relationships/hyperlink" Target="http://webshop.ozplanten.nl/images//IMG132675_LARGE.JPG" TargetMode="External"/><Relationship Id="rId122" Type="http://schemas.openxmlformats.org/officeDocument/2006/relationships/hyperlink" Target="http://webshop.ozplanten.nl/images//IMG135004_LARGE.JPG" TargetMode="External"/><Relationship Id="rId123" Type="http://schemas.openxmlformats.org/officeDocument/2006/relationships/hyperlink" Target="http://webshop.ozplanten.nl/images//IMG134848_LARGE.JPG" TargetMode="External"/><Relationship Id="rId124" Type="http://schemas.openxmlformats.org/officeDocument/2006/relationships/hyperlink" Target="http://webshop.ozplanten.nl/images//IMG132583_LARGE.JPG" TargetMode="External"/><Relationship Id="rId125" Type="http://schemas.openxmlformats.org/officeDocument/2006/relationships/hyperlink" Target="http://webshop.ozplanten.nl/images//IMG142954_LARGE.JPG" TargetMode="External"/><Relationship Id="rId126" Type="http://schemas.openxmlformats.org/officeDocument/2006/relationships/hyperlink" Target="http://webshop.ozplanten.nl/images//IMG135075_LARGE.JPG" TargetMode="External"/><Relationship Id="rId127" Type="http://schemas.openxmlformats.org/officeDocument/2006/relationships/hyperlink" Target="http://webshop.ozplanten.nl/images//IMG135435_LARGE.JPG" TargetMode="External"/><Relationship Id="rId128" Type="http://schemas.openxmlformats.org/officeDocument/2006/relationships/hyperlink" Target="http://webshop.ozplanten.nl/images//IMG145450_LARGE.JPG" TargetMode="External"/><Relationship Id="rId129" Type="http://schemas.openxmlformats.org/officeDocument/2006/relationships/hyperlink" Target="http://webshop.ozplanten.nl/images//IMG144728_LARGE.JPG" TargetMode="External"/><Relationship Id="rId130" Type="http://schemas.openxmlformats.org/officeDocument/2006/relationships/hyperlink" Target="http://webshop.ozplanten.nl/images//IMG144186_LARGE.JPG" TargetMode="External"/><Relationship Id="rId131" Type="http://schemas.openxmlformats.org/officeDocument/2006/relationships/hyperlink" Target="http://webshop.ozplanten.nl/images//IMG132240_LARGE.JPG" TargetMode="External"/><Relationship Id="rId132" Type="http://schemas.openxmlformats.org/officeDocument/2006/relationships/hyperlink" Target="http://webshop.ozplanten.nl/images//IMG132676_LARGE.JPG" TargetMode="External"/><Relationship Id="rId133" Type="http://schemas.openxmlformats.org/officeDocument/2006/relationships/hyperlink" Target="http://webshop.ozplanten.nl/images//IMG136475_LARGE.JPG" TargetMode="External"/><Relationship Id="rId134" Type="http://schemas.openxmlformats.org/officeDocument/2006/relationships/hyperlink" Target="http://webshop.ozplanten.nl/images//IMG138875_LARGE.JPG" TargetMode="External"/><Relationship Id="rId135" Type="http://schemas.openxmlformats.org/officeDocument/2006/relationships/hyperlink" Target="http://webshop.ozplanten.nl/images//IMG68347_LARGE.JPG" TargetMode="External"/><Relationship Id="rId136" Type="http://schemas.openxmlformats.org/officeDocument/2006/relationships/hyperlink" Target="http://webshop.ozplanten.nl/images//IMG68358_LARGE.JPG" TargetMode="External"/><Relationship Id="rId137" Type="http://schemas.openxmlformats.org/officeDocument/2006/relationships/hyperlink" Target="http://webshop.ozplanten.nl/images//IMG68349_LARGE.JPG" TargetMode="External"/><Relationship Id="rId138" Type="http://schemas.openxmlformats.org/officeDocument/2006/relationships/hyperlink" Target="http://webshop.ozplanten.nl/images//IMG68355_LARGE.JPG" TargetMode="External"/><Relationship Id="rId139" Type="http://schemas.openxmlformats.org/officeDocument/2006/relationships/hyperlink" Target="http://webshop.ozplanten.nl/images//IMG68362_LARGE.JPG" TargetMode="External"/><Relationship Id="rId140" Type="http://schemas.openxmlformats.org/officeDocument/2006/relationships/hyperlink" Target="http://webshop.ozplanten.nl/images//IMG68348_LARGE.JPG" TargetMode="External"/><Relationship Id="rId141" Type="http://schemas.openxmlformats.org/officeDocument/2006/relationships/hyperlink" Target="http://webshop.ozplanten.nl/images//IMG68359_LARGE.JPG" TargetMode="External"/><Relationship Id="rId142" Type="http://schemas.openxmlformats.org/officeDocument/2006/relationships/hyperlink" Target="http://webshop.ozplanten.nl/images//IMG68352_LARGE.JPG" TargetMode="External"/><Relationship Id="rId143" Type="http://schemas.openxmlformats.org/officeDocument/2006/relationships/hyperlink" Target="http://webshop.ozplanten.nl/images//IMG68357_LARGE.JPG" TargetMode="External"/><Relationship Id="rId144" Type="http://schemas.openxmlformats.org/officeDocument/2006/relationships/hyperlink" Target="http://webshop.ozplanten.nl/images//IMG68360_LARGE.JPG" TargetMode="External"/><Relationship Id="rId145" Type="http://schemas.openxmlformats.org/officeDocument/2006/relationships/hyperlink" Target="http://webshop.ozplanten.nl/images//IMG68351_LARGE.JPG" TargetMode="External"/><Relationship Id="rId146" Type="http://schemas.openxmlformats.org/officeDocument/2006/relationships/hyperlink" Target="http://webshop.ozplanten.nl/images//IMG68354_LARGE.JPG" TargetMode="External"/><Relationship Id="rId147" Type="http://schemas.openxmlformats.org/officeDocument/2006/relationships/hyperlink" Target="http://webshop.ozplanten.nl/images//IMG68363_LARGE.JPG" TargetMode="External"/><Relationship Id="rId148" Type="http://schemas.openxmlformats.org/officeDocument/2006/relationships/hyperlink" Target="http://webshop.ozplanten.nl/images//IMG68361_LARGE.JPG" TargetMode="External"/><Relationship Id="rId149" Type="http://schemas.openxmlformats.org/officeDocument/2006/relationships/hyperlink" Target="http://webshop.ozplanten.nl/images//IMG68356_LARGE.JPG" TargetMode="External"/><Relationship Id="rId150" Type="http://schemas.openxmlformats.org/officeDocument/2006/relationships/hyperlink" Target="http://webshop.ozplanten.nl/images//IMG68350_LARGE.JPG" TargetMode="External"/><Relationship Id="rId151" Type="http://schemas.openxmlformats.org/officeDocument/2006/relationships/hyperlink" Target="http://webshop.ozplanten.nl/images//IMG68353_LARGE.JPG" TargetMode="External"/><Relationship Id="rId152" Type="http://schemas.openxmlformats.org/officeDocument/2006/relationships/hyperlink" Target="http://webshop.ozplanten.nl/images//IMG131816_LARGE.JPG" TargetMode="External"/><Relationship Id="rId153" Type="http://schemas.openxmlformats.org/officeDocument/2006/relationships/hyperlink" Target="http://webshop.ozplanten.nl/images//IMG131817_LARGE.JPG" TargetMode="External"/><Relationship Id="rId154" Type="http://schemas.openxmlformats.org/officeDocument/2006/relationships/hyperlink" Target="http://webshop.ozplanten.nl/images//IMG131819_LARGE.JPG" TargetMode="External"/><Relationship Id="rId155" Type="http://schemas.openxmlformats.org/officeDocument/2006/relationships/hyperlink" Target="http://webshop.ozplanten.nl/images//IMG131832_LARGE.JPG" TargetMode="External"/><Relationship Id="rId156" Type="http://schemas.openxmlformats.org/officeDocument/2006/relationships/hyperlink" Target="http://webshop.ozplanten.nl/images//IMG132923_LARGE.JPG" TargetMode="External"/><Relationship Id="rId157" Type="http://schemas.openxmlformats.org/officeDocument/2006/relationships/hyperlink" Target="http://webshop.ozplanten.nl/images//IMG135068_LARGE.JPG" TargetMode="External"/><Relationship Id="rId158" Type="http://schemas.openxmlformats.org/officeDocument/2006/relationships/hyperlink" Target="http://webshop.ozplanten.nl/images//IMG132941_LARGE.JPG" TargetMode="External"/><Relationship Id="rId159" Type="http://schemas.openxmlformats.org/officeDocument/2006/relationships/hyperlink" Target="http://webshop.ozplanten.nl/images//IMG136473_LARGE.JPG" TargetMode="External"/><Relationship Id="rId160" Type="http://schemas.openxmlformats.org/officeDocument/2006/relationships/hyperlink" Target="http://webshop.ozplanten.nl/images//IMG108030_LARGE.JPG" TargetMode="External"/><Relationship Id="rId161" Type="http://schemas.openxmlformats.org/officeDocument/2006/relationships/hyperlink" Target="http://webshop.ozplanten.nl/images//IMG108506_LARGE.JPG" TargetMode="External"/><Relationship Id="rId162" Type="http://schemas.openxmlformats.org/officeDocument/2006/relationships/hyperlink" Target="http://webshop.ozplanten.nl/images//IMG110957_LARGE.JPG" TargetMode="External"/><Relationship Id="rId163" Type="http://schemas.openxmlformats.org/officeDocument/2006/relationships/hyperlink" Target="http://webshop.ozplanten.nl/images//IMG110958_LARGE.JPG" TargetMode="External"/><Relationship Id="rId164" Type="http://schemas.openxmlformats.org/officeDocument/2006/relationships/hyperlink" Target="http://webshop.ozplanten.nl/images//IMG125433_LARGE.JPG" TargetMode="External"/><Relationship Id="rId165" Type="http://schemas.openxmlformats.org/officeDocument/2006/relationships/hyperlink" Target="http://webshop.ozplanten.nl/images//IMG135071_LARGE.JPG" TargetMode="External"/><Relationship Id="rId166" Type="http://schemas.openxmlformats.org/officeDocument/2006/relationships/hyperlink" Target="http://webshop.ozplanten.nl/images//IMG132567_LARGE.JPG" TargetMode="External"/><Relationship Id="rId167" Type="http://schemas.openxmlformats.org/officeDocument/2006/relationships/hyperlink" Target="http://webshop.ozplanten.nl/images//IMG139305_LARGE.JPG" TargetMode="External"/><Relationship Id="rId168" Type="http://schemas.openxmlformats.org/officeDocument/2006/relationships/hyperlink" Target="http://webshop.ozplanten.nl/images//IMG132231_LARGE.JPG" TargetMode="External"/><Relationship Id="rId169" Type="http://schemas.openxmlformats.org/officeDocument/2006/relationships/hyperlink" Target="http://webshop.ozplanten.nl/images//IMG132623_LARGE.JPG" TargetMode="External"/><Relationship Id="rId170" Type="http://schemas.openxmlformats.org/officeDocument/2006/relationships/hyperlink" Target="http://webshop.ozplanten.nl/images//IMG132540_LARGE.JPG" TargetMode="External"/><Relationship Id="rId171" Type="http://schemas.openxmlformats.org/officeDocument/2006/relationships/hyperlink" Target="http://webshop.ozplanten.nl/images//IMG132314_LARGE.JPG" TargetMode="External"/><Relationship Id="rId172" Type="http://schemas.openxmlformats.org/officeDocument/2006/relationships/hyperlink" Target="http://webshop.ozplanten.nl/images//IMG131831_LARGE.JPG" TargetMode="External"/><Relationship Id="rId173" Type="http://schemas.openxmlformats.org/officeDocument/2006/relationships/hyperlink" Target="http://webshop.ozplanten.nl/images//IMG132226_LARGE.JPG" TargetMode="External"/><Relationship Id="rId174" Type="http://schemas.openxmlformats.org/officeDocument/2006/relationships/hyperlink" Target="http://webshop.ozplanten.nl/images//IMG131833_LARGE.JPG" TargetMode="External"/><Relationship Id="rId175" Type="http://schemas.openxmlformats.org/officeDocument/2006/relationships/hyperlink" Target="http://webshop.ozplanten.nl/images//IMG133807_LARGE.JPG" TargetMode="External"/><Relationship Id="rId176" Type="http://schemas.openxmlformats.org/officeDocument/2006/relationships/hyperlink" Target="http://webshop.ozplanten.nl/images//IMG142949_LARGE.JPG" TargetMode="External"/><Relationship Id="rId177" Type="http://schemas.openxmlformats.org/officeDocument/2006/relationships/hyperlink" Target="http://webshop.ozplanten.nl/images//IMG132622_LARGE.JPG" TargetMode="External"/><Relationship Id="rId178" Type="http://schemas.openxmlformats.org/officeDocument/2006/relationships/hyperlink" Target="http://webshop.ozplanten.nl/images//IMG132311_LARGE.JPG" TargetMode="External"/><Relationship Id="rId179" Type="http://schemas.openxmlformats.org/officeDocument/2006/relationships/hyperlink" Target="http://webshop.ozplanten.nl/images//IMG133054_LARGE.JPG" TargetMode="External"/><Relationship Id="rId180" Type="http://schemas.openxmlformats.org/officeDocument/2006/relationships/hyperlink" Target="http://webshop.ozplanten.nl/images//IMG132574_LARGE.JPG" TargetMode="External"/><Relationship Id="rId181" Type="http://schemas.openxmlformats.org/officeDocument/2006/relationships/hyperlink" Target="http://webshop.ozplanten.nl/images//IMG136112_LARGE.JPG" TargetMode="External"/><Relationship Id="rId182" Type="http://schemas.openxmlformats.org/officeDocument/2006/relationships/hyperlink" Target="http://webshop.ozplanten.nl/images//IMG132015_LARGE.JPG" TargetMode="External"/><Relationship Id="rId183" Type="http://schemas.openxmlformats.org/officeDocument/2006/relationships/hyperlink" Target="http://webshop.ozplanten.nl/images//IMG132014_LARGE.JPG" TargetMode="External"/><Relationship Id="rId184" Type="http://schemas.openxmlformats.org/officeDocument/2006/relationships/hyperlink" Target="http://webshop.ozplanten.nl/images//IMG132017_LARGE.JPG" TargetMode="External"/><Relationship Id="rId185" Type="http://schemas.openxmlformats.org/officeDocument/2006/relationships/hyperlink" Target="http://webshop.ozplanten.nl/images//IMG132548_LARGE.JPG" TargetMode="External"/><Relationship Id="rId186" Type="http://schemas.openxmlformats.org/officeDocument/2006/relationships/hyperlink" Target="http://webshop.ozplanten.nl/images//IMG94236_LARGE.JPG" TargetMode="External"/><Relationship Id="rId187" Type="http://schemas.openxmlformats.org/officeDocument/2006/relationships/hyperlink" Target="http://webshop.ozplanten.nl/images//IMG132580_LARGE.JPG" TargetMode="External"/><Relationship Id="rId188" Type="http://schemas.openxmlformats.org/officeDocument/2006/relationships/hyperlink" Target="http://webshop.ozplanten.nl/images//IMG72834_LARGE.JPG" TargetMode="External"/><Relationship Id="rId189" Type="http://schemas.openxmlformats.org/officeDocument/2006/relationships/hyperlink" Target="http://webshop.ozplanten.nl/images//IMG132579_LARGE.JPG" TargetMode="External"/><Relationship Id="rId190" Type="http://schemas.openxmlformats.org/officeDocument/2006/relationships/hyperlink" Target="http://webshop.ozplanten.nl/images//IMG108015_LARGE.JPG" TargetMode="External"/><Relationship Id="rId191" Type="http://schemas.openxmlformats.org/officeDocument/2006/relationships/hyperlink" Target="http://webshop.ozplanten.nl/images//IMG133811_LARGE.JPG" TargetMode="External"/><Relationship Id="rId192" Type="http://schemas.openxmlformats.org/officeDocument/2006/relationships/hyperlink" Target="http://webshop.ozplanten.nl/images//IMG132023_LARGE.JPG" TargetMode="External"/><Relationship Id="rId193" Type="http://schemas.openxmlformats.org/officeDocument/2006/relationships/hyperlink" Target="http://webshop.ozplanten.nl/images//IMG142934_LARGE.JPG" TargetMode="External"/><Relationship Id="rId194" Type="http://schemas.openxmlformats.org/officeDocument/2006/relationships/hyperlink" Target="http://webshop.ozplanten.nl/images//IMG132021_LARGE.JPG" TargetMode="External"/><Relationship Id="rId195" Type="http://schemas.openxmlformats.org/officeDocument/2006/relationships/hyperlink" Target="http://webshop.ozplanten.nl/images//IMG133028_LARGE.JPG" TargetMode="External"/><Relationship Id="rId196" Type="http://schemas.openxmlformats.org/officeDocument/2006/relationships/hyperlink" Target="http://webshop.ozplanten.nl/images//IMG140821_LARGE.JPG" TargetMode="External"/><Relationship Id="rId197" Type="http://schemas.openxmlformats.org/officeDocument/2006/relationships/hyperlink" Target="http://webshop.ozplanten.nl/images//IMG132228_LARGE.JPG" TargetMode="External"/><Relationship Id="rId198" Type="http://schemas.openxmlformats.org/officeDocument/2006/relationships/hyperlink" Target="http://webshop.ozplanten.nl/images//IMG78098_LARGE.JPG" TargetMode="External"/><Relationship Id="rId199" Type="http://schemas.openxmlformats.org/officeDocument/2006/relationships/hyperlink" Target="http://webshop.ozplanten.nl/images//IMG151367_LARGE.JPG" TargetMode="External"/><Relationship Id="rId200" Type="http://schemas.openxmlformats.org/officeDocument/2006/relationships/hyperlink" Target="http://webshop.ozplanten.nl/images//IMG138142_LARGE.JPG" TargetMode="External"/><Relationship Id="rId201" Type="http://schemas.openxmlformats.org/officeDocument/2006/relationships/hyperlink" Target="http://webshop.ozplanten.nl/images//IMG133827_LARGE.JPG" TargetMode="External"/><Relationship Id="rId202" Type="http://schemas.openxmlformats.org/officeDocument/2006/relationships/hyperlink" Target="http://webshop.ozplanten.nl/images//IMG132553_LARGE.JPG" TargetMode="External"/><Relationship Id="rId203" Type="http://schemas.openxmlformats.org/officeDocument/2006/relationships/hyperlink" Target="http://webshop.ozplanten.nl/images//IMG132586_LARGE.JPG" TargetMode="External"/><Relationship Id="rId204" Type="http://schemas.openxmlformats.org/officeDocument/2006/relationships/hyperlink" Target="http://webshop.ozplanten.nl/images//IMG132227_LARGE.JPG" TargetMode="External"/><Relationship Id="rId205" Type="http://schemas.openxmlformats.org/officeDocument/2006/relationships/hyperlink" Target="http://webshop.ozplanten.nl/images//IMG135070_LARGE.JPG" TargetMode="External"/><Relationship Id="rId206" Type="http://schemas.openxmlformats.org/officeDocument/2006/relationships/hyperlink" Target="http://webshop.ozplanten.nl/images//IMG132587_LARGE.JPG" TargetMode="External"/><Relationship Id="rId207" Type="http://schemas.openxmlformats.org/officeDocument/2006/relationships/hyperlink" Target="http://webshop.ozplanten.nl/images//IMG132016_LARGE.JPG" TargetMode="External"/><Relationship Id="rId208" Type="http://schemas.openxmlformats.org/officeDocument/2006/relationships/hyperlink" Target="http://webshop.ozplanten.nl/images//IMG145440_LARGE.JPG" TargetMode="External"/><Relationship Id="rId209" Type="http://schemas.openxmlformats.org/officeDocument/2006/relationships/hyperlink" Target="http://webshop.ozplanten.nl/images//IMG145443_LARGE.JPG" TargetMode="External"/><Relationship Id="rId210" Type="http://schemas.openxmlformats.org/officeDocument/2006/relationships/hyperlink" Target="http://webshop.ozplanten.nl/images//IMG131850_LARGE.JPG" TargetMode="External"/><Relationship Id="rId211" Type="http://schemas.openxmlformats.org/officeDocument/2006/relationships/hyperlink" Target="http://webshop.ozplanten.nl/images//IMG131824_LARGE.JPG" TargetMode="External"/><Relationship Id="rId212" Type="http://schemas.openxmlformats.org/officeDocument/2006/relationships/hyperlink" Target="http://webshop.ozplanten.nl/images//IMG145448_LARGE.JPG" TargetMode="External"/><Relationship Id="rId213" Type="http://schemas.openxmlformats.org/officeDocument/2006/relationships/hyperlink" Target="http://webshop.ozplanten.nl/images//IMG135073_LARGE.JPG" TargetMode="External"/><Relationship Id="rId214" Type="http://schemas.openxmlformats.org/officeDocument/2006/relationships/hyperlink" Target="http://webshop.ozplanten.nl/images//IMG135074_LARGE.JPG" TargetMode="External"/><Relationship Id="rId215" Type="http://schemas.openxmlformats.org/officeDocument/2006/relationships/hyperlink" Target="http://webshop.ozplanten.nl/images//IMG145449_LARGE.JPG" TargetMode="External"/><Relationship Id="rId216" Type="http://schemas.openxmlformats.org/officeDocument/2006/relationships/hyperlink" Target="http://webshop.ozplanten.nl/images//IMG26027_LARGE.JPG" TargetMode="External"/><Relationship Id="rId217" Type="http://schemas.openxmlformats.org/officeDocument/2006/relationships/hyperlink" Target="http://webshop.ozplanten.nl/images//IMG133052_LARGE.JPG" TargetMode="External"/><Relationship Id="rId218" Type="http://schemas.openxmlformats.org/officeDocument/2006/relationships/hyperlink" Target="http://webshop.ozplanten.nl/images//IMG142950_LARGE.JPG" TargetMode="External"/><Relationship Id="rId219" Type="http://schemas.openxmlformats.org/officeDocument/2006/relationships/hyperlink" Target="http://webshop.ozplanten.nl/images//IMG132233_LARGE.JPG" TargetMode="External"/><Relationship Id="rId220" Type="http://schemas.openxmlformats.org/officeDocument/2006/relationships/hyperlink" Target="http://webshop.ozplanten.nl/images//IMG135072_LARGE.JPG" TargetMode="External"/><Relationship Id="rId221" Type="http://schemas.openxmlformats.org/officeDocument/2006/relationships/hyperlink" Target="http://webshop.ozplanten.nl/images//IMG133029_LARGE.JPG" TargetMode="External"/><Relationship Id="rId222" Type="http://schemas.openxmlformats.org/officeDocument/2006/relationships/hyperlink" Target="http://webshop.ozplanten.nl/images//IMG132032_LARGE.JPG" TargetMode="External"/><Relationship Id="rId223" Type="http://schemas.openxmlformats.org/officeDocument/2006/relationships/hyperlink" Target="http://webshop.ozplanten.nl/images//IMG142959_LARGE.JPG" TargetMode="External"/><Relationship Id="rId224" Type="http://schemas.openxmlformats.org/officeDocument/2006/relationships/hyperlink" Target="http://webshop.ozplanten.nl/images//IMG132034_LARGE.JPG" TargetMode="External"/><Relationship Id="rId225" Type="http://schemas.openxmlformats.org/officeDocument/2006/relationships/hyperlink" Target="http://webshop.ozplanten.nl/images//IMG142960_LARGE.JPG" TargetMode="External"/><Relationship Id="rId226" Type="http://schemas.openxmlformats.org/officeDocument/2006/relationships/hyperlink" Target="http://webshop.ozplanten.nl/images//IMG132556_LARGE.JPG" TargetMode="External"/><Relationship Id="rId227" Type="http://schemas.openxmlformats.org/officeDocument/2006/relationships/hyperlink" Target="http://webshop.ozplanten.nl/images//IMG142957_LARGE.JPG" TargetMode="External"/><Relationship Id="rId228" Type="http://schemas.openxmlformats.org/officeDocument/2006/relationships/hyperlink" Target="http://webshop.ozplanten.nl/images//IMG132582_LARGE.JPG" TargetMode="External"/><Relationship Id="rId229" Type="http://schemas.openxmlformats.org/officeDocument/2006/relationships/hyperlink" Target="http://webshop.ozplanten.nl/images//IMG142958_LARGE.JPG" TargetMode="External"/><Relationship Id="rId230" Type="http://schemas.openxmlformats.org/officeDocument/2006/relationships/hyperlink" Target="http://webshop.ozplanten.nl/images//IMG108243_LARGE.JPG" TargetMode="External"/><Relationship Id="rId231" Type="http://schemas.openxmlformats.org/officeDocument/2006/relationships/hyperlink" Target="http://webshop.ozplanten.nl/images//IMG132229_LARGE.JPG" TargetMode="External"/><Relationship Id="rId232" Type="http://schemas.openxmlformats.org/officeDocument/2006/relationships/hyperlink" Target="http://webshop.ozplanten.nl/images//IMG142962_LARGE.JPG" TargetMode="External"/><Relationship Id="rId233" Type="http://schemas.openxmlformats.org/officeDocument/2006/relationships/hyperlink" Target="http://webshop.ozplanten.nl/images//IMG108021_LARGE.JPG" TargetMode="External"/><Relationship Id="rId234" Type="http://schemas.openxmlformats.org/officeDocument/2006/relationships/hyperlink" Target="http://webshop.ozplanten.nl/images//IMG133046_LARGE.JPG" TargetMode="External"/><Relationship Id="rId235" Type="http://schemas.openxmlformats.org/officeDocument/2006/relationships/hyperlink" Target="http://webshop.ozplanten.nl/images//IMG142961_LARGE.JPG" TargetMode="External"/><Relationship Id="rId236" Type="http://schemas.openxmlformats.org/officeDocument/2006/relationships/hyperlink" Target="http://webshop.ozplanten.nl/images//IMG132036_LARGE.JPG" TargetMode="External"/><Relationship Id="rId237" Type="http://schemas.openxmlformats.org/officeDocument/2006/relationships/hyperlink" Target="http://webshop.ozplanten.nl/images//IMG142955_LARGE.JPG" TargetMode="External"/><Relationship Id="rId238" Type="http://schemas.openxmlformats.org/officeDocument/2006/relationships/hyperlink" Target="http://webshop.ozplanten.nl/images//IMG138873_LARGE.JPG" TargetMode="External"/><Relationship Id="rId239" Type="http://schemas.openxmlformats.org/officeDocument/2006/relationships/hyperlink" Target="http://webshop.ozplanten.nl/images//IMG131830_LARGE.JPG" TargetMode="External"/><Relationship Id="rId240" Type="http://schemas.openxmlformats.org/officeDocument/2006/relationships/hyperlink" Target="http://webshop.ozplanten.nl/images//IMG142956_LARGE.JPG" TargetMode="External"/><Relationship Id="rId241" Type="http://schemas.openxmlformats.org/officeDocument/2006/relationships/hyperlink" Target="http://webshop.ozplanten.nl/images//IMG135079_LARGE.JPG" TargetMode="External"/><Relationship Id="rId242" Type="http://schemas.openxmlformats.org/officeDocument/2006/relationships/hyperlink" Target="http://webshop.ozplanten.nl/images//IMG138742_LARGE.JPG" TargetMode="External"/><Relationship Id="rId243" Type="http://schemas.openxmlformats.org/officeDocument/2006/relationships/hyperlink" Target="http://webshop.ozplanten.nl/images//IMG135080_LARGE.JPG" TargetMode="External"/><Relationship Id="rId244" Type="http://schemas.openxmlformats.org/officeDocument/2006/relationships/hyperlink" Target="http://webshop.ozplanten.nl/images//IMG138743_LARGE.JPG" TargetMode="External"/><Relationship Id="rId245" Type="http://schemas.openxmlformats.org/officeDocument/2006/relationships/hyperlink" Target="http://webshop.ozplanten.nl/images//IMG108244_LARGE.JPG" TargetMode="External"/><Relationship Id="rId246" Type="http://schemas.openxmlformats.org/officeDocument/2006/relationships/hyperlink" Target="http://webshop.ozplanten.nl/images//IMG69943_LARGE.JPG" TargetMode="External"/><Relationship Id="rId247" Type="http://schemas.openxmlformats.org/officeDocument/2006/relationships/hyperlink" Target="http://webshop.ozplanten.nl/images//IMG145765_LARGE.JPG" TargetMode="External"/><Relationship Id="rId248" Type="http://schemas.openxmlformats.org/officeDocument/2006/relationships/hyperlink" Target="http://webshop.ozplanten.nl/images//IMG132645_LARGE.JPG" TargetMode="External"/><Relationship Id="rId249" Type="http://schemas.openxmlformats.org/officeDocument/2006/relationships/hyperlink" Target="http://webshop.ozplanten.nl/images//IMG138874_LARGE.JPG" TargetMode="External"/><Relationship Id="rId250" Type="http://schemas.openxmlformats.org/officeDocument/2006/relationships/hyperlink" Target="http://webshop.ozplanten.nl/images//IMG132541_LARGE.JPG" TargetMode="External"/><Relationship Id="rId251" Type="http://schemas.openxmlformats.org/officeDocument/2006/relationships/hyperlink" Target="http://webshop.ozplanten.nl/images//IMG132323_LARGE.JPG" TargetMode="External"/><Relationship Id="rId252" Type="http://schemas.openxmlformats.org/officeDocument/2006/relationships/hyperlink" Target="http://webshop.ozplanten.nl/images//IMG131826_LARGE.JPG" TargetMode="External"/><Relationship Id="rId253" Type="http://schemas.openxmlformats.org/officeDocument/2006/relationships/hyperlink" Target="http://webshop.ozplanten.nl/images//IMG132029_LARGE.JPG" TargetMode="External"/><Relationship Id="rId254" Type="http://schemas.openxmlformats.org/officeDocument/2006/relationships/hyperlink" Target="http://webshop.ozplanten.nl/images//IMG131988_LARGE.JPG" TargetMode="External"/><Relationship Id="rId255" Type="http://schemas.openxmlformats.org/officeDocument/2006/relationships/hyperlink" Target="http://webshop.ozplanten.nl/images//IMG132031_LARGE.JPG" TargetMode="External"/><Relationship Id="rId256" Type="http://schemas.openxmlformats.org/officeDocument/2006/relationships/hyperlink" Target="http://webshop.ozplanten.nl/images//IMG131827_LARGE.JPG" TargetMode="External"/><Relationship Id="rId257" Type="http://schemas.openxmlformats.org/officeDocument/2006/relationships/hyperlink" Target="http://webshop.ozplanten.nl/images//IMG132242_LARGE.JPG" TargetMode="External"/><Relationship Id="rId258" Type="http://schemas.openxmlformats.org/officeDocument/2006/relationships/hyperlink" Target="http://webshop.ozplanten.nl/images//IMG132241_LARGE.JPG" TargetMode="External"/><Relationship Id="rId259" Type="http://schemas.openxmlformats.org/officeDocument/2006/relationships/hyperlink" Target="http://webshop.ozplanten.nl/images//IMG135429_LARGE.JPG" TargetMode="External"/><Relationship Id="rId260" Type="http://schemas.openxmlformats.org/officeDocument/2006/relationships/hyperlink" Target="http://webshop.ozplanten.nl/images//IMG135428_LARGE.JPG" TargetMode="External"/><Relationship Id="rId261" Type="http://schemas.openxmlformats.org/officeDocument/2006/relationships/hyperlink" Target="http://webshop.ozplanten.nl/images//IMG133050_LARGE.JPG" TargetMode="External"/><Relationship Id="rId262" Type="http://schemas.openxmlformats.org/officeDocument/2006/relationships/hyperlink" Target="http://webshop.ozplanten.nl/images//IMG133043_LARGE.JPG" TargetMode="External"/><Relationship Id="rId263" Type="http://schemas.openxmlformats.org/officeDocument/2006/relationships/hyperlink" Target="http://webshop.ozplanten.nl/images//IMG136468_LARGE.JPG" TargetMode="External"/><Relationship Id="rId264" Type="http://schemas.openxmlformats.org/officeDocument/2006/relationships/hyperlink" Target="http://webshop.ozplanten.nl/images//IMG132581_LARGE.JPG" TargetMode="External"/><Relationship Id="rId265" Type="http://schemas.openxmlformats.org/officeDocument/2006/relationships/hyperlink" Target="http://webshop.ozplanten.nl/images//IMG133024_LARGE.JPG" TargetMode="External"/><Relationship Id="rId266" Type="http://schemas.openxmlformats.org/officeDocument/2006/relationships/hyperlink" Target="http://webshop.ozplanten.nl/images//IMG135427_LARGE.JPG" TargetMode="External"/><Relationship Id="rId267" Type="http://schemas.openxmlformats.org/officeDocument/2006/relationships/hyperlink" Target="http://webshop.ozplanten.nl/images//IMG133026_LARGE.JPG" TargetMode="External"/><Relationship Id="rId268" Type="http://schemas.openxmlformats.org/officeDocument/2006/relationships/hyperlink" Target="http://webshop.ozplanten.nl/images//IMG132563_LARGE.JPG" TargetMode="External"/><Relationship Id="rId269" Type="http://schemas.openxmlformats.org/officeDocument/2006/relationships/hyperlink" Target="http://webshop.ozplanten.nl/images//IMG132578_LARGE.JPG" TargetMode="External"/><Relationship Id="rId270" Type="http://schemas.openxmlformats.org/officeDocument/2006/relationships/hyperlink" Target="http://webshop.ozplanten.nl/images//IMG122162_LARGE.JPG" TargetMode="External"/><Relationship Id="rId271" Type="http://schemas.openxmlformats.org/officeDocument/2006/relationships/hyperlink" Target="http://webshop.ozplanten.nl/images//IMG132243_LARGE.JPG" TargetMode="External"/><Relationship Id="rId272" Type="http://schemas.openxmlformats.org/officeDocument/2006/relationships/hyperlink" Target="http://webshop.ozplanten.nl/images//IMG85126_LARGE.JPG" TargetMode="External"/><Relationship Id="rId273" Type="http://schemas.openxmlformats.org/officeDocument/2006/relationships/hyperlink" Target="http://webshop.ozplanten.nl/images//IMG132030_LARGE.JPG" TargetMode="External"/><Relationship Id="rId274" Type="http://schemas.openxmlformats.org/officeDocument/2006/relationships/hyperlink" Target="http://webshop.ozplanten.nl/images//IMG132042_LARGE.JPG" TargetMode="External"/><Relationship Id="rId275" Type="http://schemas.openxmlformats.org/officeDocument/2006/relationships/hyperlink" Target="http://webshop.ozplanten.nl/images//IMG131829_LARGE.JPG" TargetMode="External"/><Relationship Id="rId276" Type="http://schemas.openxmlformats.org/officeDocument/2006/relationships/hyperlink" Target="http://webshop.ozplanten.nl/images//IMG133599_LARGE.JPG" TargetMode="External"/><Relationship Id="rId277" Type="http://schemas.openxmlformats.org/officeDocument/2006/relationships/hyperlink" Target="http://webshop.ozplanten.nl/images//IMG132630_LARGE.JPG" TargetMode="External"/><Relationship Id="rId278" Type="http://schemas.openxmlformats.org/officeDocument/2006/relationships/hyperlink" Target="http://webshop.ozplanten.nl/images//IMG69886_LARGE.JPG" TargetMode="External"/><Relationship Id="rId279" Type="http://schemas.openxmlformats.org/officeDocument/2006/relationships/hyperlink" Target="http://webshop.ozplanten.nl/images//IMG107925_LARGE.JPG" TargetMode="External"/><Relationship Id="rId280" Type="http://schemas.openxmlformats.org/officeDocument/2006/relationships/hyperlink" Target="http://webshop.ozplanten.nl/images//IMG142964_LARGE.JPG" TargetMode="External"/><Relationship Id="rId281" Type="http://schemas.openxmlformats.org/officeDocument/2006/relationships/hyperlink" Target="http://webshop.ozplanten.nl/images//IMG145441_LARGE.JPG" TargetMode="External"/><Relationship Id="rId282" Type="http://schemas.openxmlformats.org/officeDocument/2006/relationships/hyperlink" Target="http://webshop.ozplanten.nl/images//IMG142963_LARGE.JPG" TargetMode="External"/><Relationship Id="rId283" Type="http://schemas.openxmlformats.org/officeDocument/2006/relationships/hyperlink" Target="http://webshop.ozplanten.nl/images//IMG144185_LARGE.JPG" TargetMode="External"/><Relationship Id="rId284" Type="http://schemas.openxmlformats.org/officeDocument/2006/relationships/hyperlink" Target="http://webshop.ozplanten.nl/images//IMG140828_LARGE.JPG" TargetMode="External"/><Relationship Id="rId285" Type="http://schemas.openxmlformats.org/officeDocument/2006/relationships/hyperlink" Target="http://webshop.ozplanten.nl/images//IMG145451_LARGE.JPG" TargetMode="External"/><Relationship Id="rId286" Type="http://schemas.openxmlformats.org/officeDocument/2006/relationships/hyperlink" Target="http://webshop.ozplanten.nl/images//IMG132939_LARGE.JPG" TargetMode="External"/><Relationship Id="rId287" Type="http://schemas.openxmlformats.org/officeDocument/2006/relationships/hyperlink" Target="http://webshop.ozplanten.nl/images//IMG65499_LARGE.JPG" TargetMode="External"/><Relationship Id="rId288" Type="http://schemas.openxmlformats.org/officeDocument/2006/relationships/hyperlink" Target="http://webshop.ozplanten.nl/images//IMG132584_LARGE.JPG" TargetMode="External"/><Relationship Id="rId289" Type="http://schemas.openxmlformats.org/officeDocument/2006/relationships/hyperlink" Target="http://webshop.ozplanten.nl/images//IMG135436_LARGE.JPG" TargetMode="External"/><Relationship Id="rId290" Type="http://schemas.openxmlformats.org/officeDocument/2006/relationships/hyperlink" Target="http://webshop.ozplanten.nl/images//IMG140846_LARGE.JPG" TargetMode="External"/><Relationship Id="rId291" Type="http://schemas.openxmlformats.org/officeDocument/2006/relationships/hyperlink" Target="http://webshop.ozplanten.nl/images//IMG149601_LARGE.JPG" TargetMode="External"/><Relationship Id="rId292" Type="http://schemas.openxmlformats.org/officeDocument/2006/relationships/hyperlink" Target="http://webshop.ozplanten.nl/images//IMG135437_LARGE.JPG" TargetMode="External"/><Relationship Id="rId293" Type="http://schemas.openxmlformats.org/officeDocument/2006/relationships/hyperlink" Target="http://webshop.ozplanten.nl/images//IMG145453_LARGE.JPG" TargetMode="External"/><Relationship Id="rId294" Type="http://schemas.openxmlformats.org/officeDocument/2006/relationships/hyperlink" Target="http://webshop.ozplanten.nl/images//IMG132664_LARGE.JPG" TargetMode="External"/><Relationship Id="rId295" Type="http://schemas.openxmlformats.org/officeDocument/2006/relationships/hyperlink" Target="http://webshop.ozplanten.nl/images//IMG145447_LARGE.JPG" TargetMode="External"/><Relationship Id="rId296" Type="http://schemas.openxmlformats.org/officeDocument/2006/relationships/hyperlink" Target="http://webshop.ozplanten.nl/images//IMG132324_LARGE.JPG" TargetMode="External"/><Relationship Id="rId297" Type="http://schemas.openxmlformats.org/officeDocument/2006/relationships/hyperlink" Target="http://webshop.ozplanten.nl/images//IMG132246_LARGE.JPG" TargetMode="External"/><Relationship Id="rId298" Type="http://schemas.openxmlformats.org/officeDocument/2006/relationships/hyperlink" Target="http://webshop.ozplanten.nl/images//IMG132542_LARGE.JPG" TargetMode="External"/><Relationship Id="rId299" Type="http://schemas.openxmlformats.org/officeDocument/2006/relationships/hyperlink" Target="http://webshop.ozplanten.nl/images//IMG132679_LARGE.JPG" TargetMode="External"/><Relationship Id="rId300" Type="http://schemas.openxmlformats.org/officeDocument/2006/relationships/hyperlink" Target="http://webshop.ozplanten.nl/images//IMG132555_LARGE.JPG" TargetMode="External"/><Relationship Id="rId301" Type="http://schemas.openxmlformats.org/officeDocument/2006/relationships/hyperlink" Target="http://webshop.ozplanten.nl/images//IMG132934_LARGE.JPG" TargetMode="External"/><Relationship Id="rId302" Type="http://schemas.openxmlformats.org/officeDocument/2006/relationships/hyperlink" Target="http://webshop.ozplanten.nl/images//IMG132915_LARGE.JPG" TargetMode="External"/><Relationship Id="rId303" Type="http://schemas.openxmlformats.org/officeDocument/2006/relationships/hyperlink" Target="http://webshop.ozplanten.nl/images//IMG132940_LARGE.JPG" TargetMode="External"/><Relationship Id="rId304" Type="http://schemas.openxmlformats.org/officeDocument/2006/relationships/hyperlink" Target="http://webshop.ozplanten.nl/images//IMG133816_LARGE.JPG" TargetMode="External"/><Relationship Id="rId305" Type="http://schemas.openxmlformats.org/officeDocument/2006/relationships/hyperlink" Target="http://webshop.ozplanten.nl/images//IMG133600_LARGE.JPG" TargetMode="External"/><Relationship Id="rId306" Type="http://schemas.openxmlformats.org/officeDocument/2006/relationships/hyperlink" Target="http://webshop.ozplanten.nl/images//IMG145452_LARGE.JPG" TargetMode="External"/><Relationship Id="rId307" Type="http://schemas.openxmlformats.org/officeDocument/2006/relationships/hyperlink" Target="http://webshop.ozplanten.nl/images//IMG68043_LARGE.JPG" TargetMode="External"/><Relationship Id="rId308" Type="http://schemas.openxmlformats.org/officeDocument/2006/relationships/hyperlink" Target="http://webshop.ozplanten.nl/images//IMG144736_LARGE.JPG" TargetMode="External"/><Relationship Id="rId309" Type="http://schemas.openxmlformats.org/officeDocument/2006/relationships/hyperlink" Target="http://webshop.ozplanten.nl/images//IMG108037_LARGE.JPG" TargetMode="External"/><Relationship Id="rId310" Type="http://schemas.openxmlformats.org/officeDocument/2006/relationships/hyperlink" Target="http://webshop.ozplanten.nl/images//IMG108039_LARGE.JPG" TargetMode="External"/><Relationship Id="rId311" Type="http://schemas.openxmlformats.org/officeDocument/2006/relationships/hyperlink" Target="http://webshop.ozplanten.nl/images//IMG69875_LARGE.JPG" TargetMode="External"/><Relationship Id="rId312" Type="http://schemas.openxmlformats.org/officeDocument/2006/relationships/hyperlink" Target="http://webshop.ozplanten.nl/images//IMG110953_LARGE.JPG" TargetMode="External"/><Relationship Id="rId313" Type="http://schemas.openxmlformats.org/officeDocument/2006/relationships/hyperlink" Target="http://webshop.ozplanten.nl/images//IMG135445_LARGE.JPG" TargetMode="External"/><Relationship Id="rId314" Type="http://schemas.openxmlformats.org/officeDocument/2006/relationships/hyperlink" Target="http://webshop.ozplanten.nl/images//IMG133813_LARGE.JPG" TargetMode="External"/><Relationship Id="rId315" Type="http://schemas.openxmlformats.org/officeDocument/2006/relationships/hyperlink" Target="http://webshop.ozplanten.nl/images//IMG133814_LARGE.JPG" TargetMode="External"/><Relationship Id="rId316" Type="http://schemas.openxmlformats.org/officeDocument/2006/relationships/hyperlink" Target="http://webshop.ozplanten.nl/images//IMG138836_LARGE.JPG" TargetMode="External"/><Relationship Id="rId317" Type="http://schemas.openxmlformats.org/officeDocument/2006/relationships/hyperlink" Target="http://webshop.ozplanten.nl/images//IMG138835_LARGE.JPG" TargetMode="External"/><Relationship Id="rId318" Type="http://schemas.openxmlformats.org/officeDocument/2006/relationships/hyperlink" Target="http://webshop.ozplanten.nl/images//IMG138839_LARGE.JPG" TargetMode="External"/><Relationship Id="rId319" Type="http://schemas.openxmlformats.org/officeDocument/2006/relationships/hyperlink" Target="http://webshop.ozplanten.nl/images//IMG111235_LARGE.JPG" TargetMode="External"/><Relationship Id="rId320" Type="http://schemas.openxmlformats.org/officeDocument/2006/relationships/hyperlink" Target="http://webshop.ozplanten.nl/images//IMG111233_LARGE.JPG" TargetMode="External"/><Relationship Id="rId321" Type="http://schemas.openxmlformats.org/officeDocument/2006/relationships/hyperlink" Target="http://webshop.ozplanten.nl/images//IMG111234_LARGE.JPG" TargetMode="External"/><Relationship Id="rId322" Type="http://schemas.openxmlformats.org/officeDocument/2006/relationships/hyperlink" Target="http://webshop.ozplanten.nl/images//IMG111216_LARGE.JPG" TargetMode="External"/><Relationship Id="rId323" Type="http://schemas.openxmlformats.org/officeDocument/2006/relationships/hyperlink" Target="http://webshop.ozplanten.nl/images//IMG135067_LARGE.JPG" TargetMode="External"/><Relationship Id="rId324" Type="http://schemas.openxmlformats.org/officeDocument/2006/relationships/hyperlink" Target="http://webshop.ozplanten.nl/images//IMG131820_LARGE.JPG" TargetMode="External"/><Relationship Id="rId325" Type="http://schemas.openxmlformats.org/officeDocument/2006/relationships/hyperlink" Target="http://webshop.ozplanten.nl/images//IMG131818_LARGE.JPG" TargetMode="External"/><Relationship Id="rId326" Type="http://schemas.openxmlformats.org/officeDocument/2006/relationships/hyperlink" Target="http://webshop.ozplanten.nl/images//IMG132892_LARGE.JPG" TargetMode="External"/><Relationship Id="rId327" Type="http://schemas.openxmlformats.org/officeDocument/2006/relationships/hyperlink" Target="http://webshop.ozplanten.nl/images//IMG132037_LARGE.JPG" TargetMode="External"/><Relationship Id="rId328" Type="http://schemas.openxmlformats.org/officeDocument/2006/relationships/hyperlink" Target="http://webshop.ozplanten.nl/images//IMG140907_LARGE.JPG" TargetMode="External"/><Relationship Id="rId329" Type="http://schemas.openxmlformats.org/officeDocument/2006/relationships/hyperlink" Target="http://webshop.ozplanten.nl/images//IMG132038_LARGE.JPG" TargetMode="External"/><Relationship Id="rId330" Type="http://schemas.openxmlformats.org/officeDocument/2006/relationships/hyperlink" Target="http://webshop.ozplanten.nl/images//IMG145454_LARGE.JPG" TargetMode="External"/><Relationship Id="rId331" Type="http://schemas.openxmlformats.org/officeDocument/2006/relationships/hyperlink" Target="http://webshop.ozplanten.nl/images//IMG132888_LARGE.JPG" TargetMode="External"/><Relationship Id="rId332" Type="http://schemas.openxmlformats.org/officeDocument/2006/relationships/hyperlink" Target="http://webshop.ozplanten.nl/images//IMG131828_LARGE.JPG" TargetMode="External"/><Relationship Id="rId333" Type="http://schemas.openxmlformats.org/officeDocument/2006/relationships/hyperlink" Target="http://webshop.ozplanten.nl/images//IMG138841_LARGE.JPG" TargetMode="External"/><Relationship Id="rId334" Type="http://schemas.openxmlformats.org/officeDocument/2006/relationships/hyperlink" Target="http://webshop.ozplanten.nl/images//IMG145455_LARGE.JPG" TargetMode="External"/><Relationship Id="rId335" Type="http://schemas.openxmlformats.org/officeDocument/2006/relationships/hyperlink" Target="http://webshop.ozplanten.nl/images//IMG131825_LARGE.JPG" TargetMode="External"/><Relationship Id="rId336" Type="http://schemas.openxmlformats.org/officeDocument/2006/relationships/hyperlink" Target="http://webshop.ozplanten.nl/images//IMG133815_LARGE.JPG" TargetMode="External"/><Relationship Id="rId337" Type="http://schemas.openxmlformats.org/officeDocument/2006/relationships/hyperlink" Target="http://webshop.ozplanten.nl/images//IMG132236_LARGE.JPG" TargetMode="External"/><Relationship Id="rId338" Type="http://schemas.openxmlformats.org/officeDocument/2006/relationships/hyperlink" Target="http://webshop.ozplanten.nl/images//IMG132903_LARGE.JPG" TargetMode="External"/><Relationship Id="rId339" Type="http://schemas.openxmlformats.org/officeDocument/2006/relationships/hyperlink" Target="http://webshop.ozplanten.nl/images//IMG136376_LARGE.JPG" TargetMode="External"/><Relationship Id="rId340" Type="http://schemas.openxmlformats.org/officeDocument/2006/relationships/hyperlink" Target="http://webshop.ozplanten.nl/images//IMG135444_LARGE.JPG" TargetMode="External"/><Relationship Id="rId341" Type="http://schemas.openxmlformats.org/officeDocument/2006/relationships/hyperlink" Target="http://webshop.ozplanten.nl/images//IMG136505_LARGE.JPG" TargetMode="External"/><Relationship Id="rId342" Type="http://schemas.openxmlformats.org/officeDocument/2006/relationships/hyperlink" Target="http://webshop.ozplanten.nl/images//IMG144737_LARGE.JPG" TargetMode="External"/><Relationship Id="rId343" Type="http://schemas.openxmlformats.org/officeDocument/2006/relationships/hyperlink" Target="http://webshop.ozplanten.nl/images//IMG145442_LARGE.JPG" TargetMode="External"/><Relationship Id="rId344" Type="http://schemas.openxmlformats.org/officeDocument/2006/relationships/hyperlink" Target="http://webshop.ozplanten.nl/images//IMG132237_LARGE.JPG" TargetMode="External"/><Relationship Id="rId345" Type="http://schemas.openxmlformats.org/officeDocument/2006/relationships/hyperlink" Target="http://webshop.ozplanten.nl/images//IMG132245_LARGE.JPG" TargetMode="External"/><Relationship Id="rId346" Type="http://schemas.openxmlformats.org/officeDocument/2006/relationships/hyperlink" Target="http://webshop.ozplanten.nl/images//IMG108249_LARGE.JPG" TargetMode="External"/><Relationship Id="rId347" Type="http://schemas.openxmlformats.org/officeDocument/2006/relationships/hyperlink" Target="http://webshop.ozplanten.nl/images//IMG29731_LARGE.JPG" TargetMode="External"/><Relationship Id="rId348" Type="http://schemas.openxmlformats.org/officeDocument/2006/relationships/hyperlink" Target="http://webshop.ozplanten.nl/images//IMG68309_LARGE.JPG" TargetMode="External"/><Relationship Id="rId349" Type="http://schemas.openxmlformats.org/officeDocument/2006/relationships/hyperlink" Target="http://webshop.ozplanten.nl/images//IMG135322_LARGE.JPG" TargetMode="External"/><Relationship Id="rId350" Type="http://schemas.openxmlformats.org/officeDocument/2006/relationships/hyperlink" Target="http://webshop.ozplanten.nl/images//IMG132327_LARGE.JPG" TargetMode="External"/><Relationship Id="rId351" Type="http://schemas.openxmlformats.org/officeDocument/2006/relationships/hyperlink" Target="http://webshop.ozplanten.nl/images//IMG108027_LARGE.JPG" TargetMode="External"/><Relationship Id="rId352" Type="http://schemas.openxmlformats.org/officeDocument/2006/relationships/hyperlink" Target="http://webshop.ozplanten.nl/images//IMG132315_LARGE.JPG" TargetMode="External"/><Relationship Id="rId353" Type="http://schemas.openxmlformats.org/officeDocument/2006/relationships/hyperlink" Target="http://webshop.ozplanten.nl/images//IMG108248_LARGE.JPG" TargetMode="External"/><Relationship Id="rId354" Type="http://schemas.openxmlformats.org/officeDocument/2006/relationships/hyperlink" Target="http://webshop.ozplanten.nl/images//IMG145446_LARGE.JPG" TargetMode="External"/><Relationship Id="rId355" Type="http://schemas.openxmlformats.org/officeDocument/2006/relationships/hyperlink" Target="http://webshop.ozplanten.nl/images//IMG108025_LARGE.JPG" TargetMode="External"/><Relationship Id="rId356" Type="http://schemas.openxmlformats.org/officeDocument/2006/relationships/hyperlink" Target="http://webshop.ozplanten.nl/images//IMG145444_LARGE.JPG" TargetMode="External"/><Relationship Id="rId357" Type="http://schemas.openxmlformats.org/officeDocument/2006/relationships/hyperlink" Target="http://webshop.ozplanten.nl/images//IMG145445_LARGE.JPG" TargetMode="External"/><Relationship Id="rId358" Type="http://schemas.openxmlformats.org/officeDocument/2006/relationships/hyperlink" Target="http://webshop.ozplanten.nl/images//IMG145439_LARGE.JPG" TargetMode="External"/><Relationship Id="rId359" Type="http://schemas.openxmlformats.org/officeDocument/2006/relationships/hyperlink" Target="http://webshop.ozplanten.nl/images//IMG135449_LARGE.JPG" TargetMode="External"/><Relationship Id="rId360" Type="http://schemas.openxmlformats.org/officeDocument/2006/relationships/hyperlink" Target="http://webshop.ozplanten.nl/images//IMG135450_LARGE.JPG" TargetMode="External"/><Relationship Id="rId361" Type="http://schemas.openxmlformats.org/officeDocument/2006/relationships/hyperlink" Target="http://webshop.ozplanten.nl/images//IMG132611_LARGE.JPG" TargetMode="External"/><Relationship Id="rId362" Type="http://schemas.openxmlformats.org/officeDocument/2006/relationships/hyperlink" Target="http://webshop.ozplanten.nl/images//IMG132895_LARGE.JPG" TargetMode="External"/><Relationship Id="rId363" Type="http://schemas.openxmlformats.org/officeDocument/2006/relationships/hyperlink" Target="http://webshop.ozplanten.nl/images//IMG140893_LARGE.JPG" TargetMode="External"/><Relationship Id="rId364" Type="http://schemas.openxmlformats.org/officeDocument/2006/relationships/hyperlink" Target="http://webshop.ozplanten.nl/images//IMG145456_LARGE.JPG" TargetMode="External"/><Relationship Id="rId365" Type="http://schemas.openxmlformats.org/officeDocument/2006/relationships/hyperlink" Target="http://webshop.ozplanten.nl/images//IMG132896_LARGE.JPG" TargetMode="External"/><Relationship Id="rId366" Type="http://schemas.openxmlformats.org/officeDocument/2006/relationships/hyperlink" Target="http://webshop.ozplanten.nl/images//IMG140858_LARGE.JPG" TargetMode="External"/><Relationship Id="rId367" Type="http://schemas.openxmlformats.org/officeDocument/2006/relationships/hyperlink" Target="http://webshop.ozplanten.nl/images//IMG131838_LARGE.JPG" TargetMode="External"/><Relationship Id="rId368" Type="http://schemas.openxmlformats.org/officeDocument/2006/relationships/hyperlink" Target="http://webshop.ozplanten.nl/images//IMG140859_LARGE.JPG" TargetMode="External"/><Relationship Id="rId369" Type="http://schemas.openxmlformats.org/officeDocument/2006/relationships/hyperlink" Target="http://webshop.ozplanten.nl/images//IMG132040_LARGE.JPG" TargetMode="External"/><Relationship Id="rId370" Type="http://schemas.openxmlformats.org/officeDocument/2006/relationships/hyperlink" Target="http://webshop.ozplanten.nl/images//IMG140903_LARGE.JPG" TargetMode="External"/><Relationship Id="rId371" Type="http://schemas.openxmlformats.org/officeDocument/2006/relationships/hyperlink" Target="http://webshop.ozplanten.nl/images//IMG132911_LARGE.JPG" TargetMode="External"/><Relationship Id="rId372" Type="http://schemas.openxmlformats.org/officeDocument/2006/relationships/hyperlink" Target="http://webshop.ozplanten.nl/images//IMG146267_LARGE.JPG" TargetMode="External"/><Relationship Id="rId373" Type="http://schemas.openxmlformats.org/officeDocument/2006/relationships/hyperlink" Target="http://webshop.ozplanten.nl/images//IMG132900_LARGE.JPG" TargetMode="External"/><Relationship Id="rId374" Type="http://schemas.openxmlformats.org/officeDocument/2006/relationships/hyperlink" Target="http://webshop.ozplanten.nl/images//IMG132238_LARGE.JPG" TargetMode="External"/><Relationship Id="rId375" Type="http://schemas.openxmlformats.org/officeDocument/2006/relationships/hyperlink" Target="http://webshop.ozplanten.nl/images//IMG67987_LARGE.JPG" TargetMode="External"/><Relationship Id="rId376" Type="http://schemas.openxmlformats.org/officeDocument/2006/relationships/hyperlink" Target="http://webshop.ozplanten.nl/images//IMG142351_LARGE.JPG" TargetMode="External"/><Relationship Id="rId377" Type="http://schemas.openxmlformats.org/officeDocument/2006/relationships/hyperlink" Target="http://webshop.ozplanten.nl/images//IMG145766_LARGE.JPG" TargetMode="External"/><Relationship Id="rId378" Type="http://schemas.openxmlformats.org/officeDocument/2006/relationships/hyperlink" Target="http://webshop.ozplanten.nl/images//IMG142222_LARGE.JPG" TargetMode="External"/><Relationship Id="rId379" Type="http://schemas.openxmlformats.org/officeDocument/2006/relationships/hyperlink" Target="http://webshop.ozplanten.nl/images//IMG142221_LARGE.JPG" TargetMode="External"/><Relationship Id="rId380" Type="http://schemas.openxmlformats.org/officeDocument/2006/relationships/hyperlink" Target="http://webshop.ozplanten.nl/images//IMG142359_LARGE.JPG" TargetMode="External"/><Relationship Id="rId381" Type="http://schemas.openxmlformats.org/officeDocument/2006/relationships/hyperlink" Target="http://webshop.ozplanten.nl/images//IMG142355_LARGE.JPG" TargetMode="External"/><Relationship Id="rId382" Type="http://schemas.openxmlformats.org/officeDocument/2006/relationships/hyperlink" Target="http://webshop.ozplanten.nl/images//IMG142357_LARGE.JPG" TargetMode="External"/><Relationship Id="rId383" Type="http://schemas.openxmlformats.org/officeDocument/2006/relationships/hyperlink" Target="http://webshop.ozplanten.nl/images//IMG132039_LARGE.JPG" TargetMode="External"/><Relationship Id="rId384" Type="http://schemas.openxmlformats.org/officeDocument/2006/relationships/hyperlink" Target="http://webshop.ozplanten.nl/images//IMG132328_LARGE.JPG" TargetMode="External"/><Relationship Id="rId385" Type="http://schemas.openxmlformats.org/officeDocument/2006/relationships/hyperlink" Target="http://webshop.ozplanten.nl/images//IMG151132_LARGE.JPG" TargetMode="External"/><Relationship Id="rId386" Type="http://schemas.openxmlformats.org/officeDocument/2006/relationships/hyperlink" Target="http://webshop.ozplanten.nl/images//IMG132893_LARGE.JPG" TargetMode="External"/><Relationship Id="rId387" Type="http://schemas.openxmlformats.org/officeDocument/2006/relationships/hyperlink" Target="http://webshop.ozplanten.nl/images//IMG132045_LARGE.JPG" TargetMode="External"/><Relationship Id="rId388" Type="http://schemas.openxmlformats.org/officeDocument/2006/relationships/hyperlink" Target="http://webshop.ozplanten.nl/images//IMG132886_LARGE.JPG" TargetMode="External"/><Relationship Id="rId389" Type="http://schemas.openxmlformats.org/officeDocument/2006/relationships/hyperlink" Target="http://webshop.ozplanten.nl/images//IMG132249_LARGE.JPG" TargetMode="External"/><Relationship Id="rId390" Type="http://schemas.openxmlformats.org/officeDocument/2006/relationships/hyperlink" Target="http://webshop.ozplanten.nl/images//IMG132043_LARGE.JPG" TargetMode="External"/><Relationship Id="rId391" Type="http://schemas.openxmlformats.org/officeDocument/2006/relationships/hyperlink" Target="http://webshop.ozplanten.nl/images//IMG135448_LARGE.JPG" TargetMode="External"/><Relationship Id="rId392" Type="http://schemas.openxmlformats.org/officeDocument/2006/relationships/hyperlink" Target="http://webshop.ozplanten.nl/images//IMG138838_LARGE.JPG" TargetMode="External"/><Relationship Id="rId393" Type="http://schemas.openxmlformats.org/officeDocument/2006/relationships/hyperlink" Target="http://webshop.ozplanten.nl/images//IMG142361_LARGE.JPG" TargetMode="External"/><Relationship Id="rId394" Type="http://schemas.openxmlformats.org/officeDocument/2006/relationships/hyperlink" Target="http://webshop.ozplanten.nl/images//IMG142368_LARGE.JPG" TargetMode="External"/><Relationship Id="rId395" Type="http://schemas.openxmlformats.org/officeDocument/2006/relationships/hyperlink" Target="http://webshop.ozplanten.nl/images//IMG119357_LARGE.JPG" TargetMode="External"/><Relationship Id="rId396" Type="http://schemas.openxmlformats.org/officeDocument/2006/relationships/hyperlink" Target="http://webshop.ozplanten.nl/images//IMG142358_LARGE.JPG" TargetMode="External"/><Relationship Id="rId397" Type="http://schemas.openxmlformats.org/officeDocument/2006/relationships/hyperlink" Target="http://webshop.ozplanten.nl/images//IMG142356_LARGE.JPG" TargetMode="External"/><Relationship Id="rId398" Type="http://schemas.openxmlformats.org/officeDocument/2006/relationships/hyperlink" Target="http://webshop.ozplanten.nl/images//IMG142369_LARGE.JPG" TargetMode="External"/><Relationship Id="rId399" Type="http://schemas.openxmlformats.org/officeDocument/2006/relationships/hyperlink" Target="http://webshop.ozplanten.nl/images//IMG142370_LARGE.JPG" TargetMode="External"/><Relationship Id="rId400" Type="http://schemas.openxmlformats.org/officeDocument/2006/relationships/hyperlink" Target="http://webshop.ozplanten.nl/images//IMG135451_LARGE.JPG" TargetMode="External"/><Relationship Id="rId401" Type="http://schemas.openxmlformats.org/officeDocument/2006/relationships/hyperlink" Target="http://webshop.ozplanten.nl/images//IMG135452_LARGE.JPG" TargetMode="External"/><Relationship Id="rId402" Type="http://schemas.openxmlformats.org/officeDocument/2006/relationships/hyperlink" Target="http://webshop.ozplanten.nl/images//IMG132041_LARGE.JPG" TargetMode="External"/><Relationship Id="rId403" Type="http://schemas.openxmlformats.org/officeDocument/2006/relationships/hyperlink" Target="http://webshop.ozplanten.nl/images//IMG132044_LARGE.JPG" TargetMode="External"/><Relationship Id="rId404" Type="http://schemas.openxmlformats.org/officeDocument/2006/relationships/hyperlink" Target="http://webshop.ozplanten.nl/images//IMG132322_LARGE.JPG" TargetMode="External"/><Relationship Id="rId405" Type="http://schemas.openxmlformats.org/officeDocument/2006/relationships/hyperlink" Target="http://webshop.ozplanten.nl/images//IMG132585_LARGE.JPG" TargetMode="External"/><Relationship Id="rId406" Type="http://schemas.openxmlformats.org/officeDocument/2006/relationships/hyperlink" Target="http://webshop.ozplanten.nl/images//IMG132247_LARGE.JPG" TargetMode="External"/><Relationship Id="rId407" Type="http://schemas.openxmlformats.org/officeDocument/2006/relationships/hyperlink" Target="http://webshop.ozplanten.nl/images//IMG132062_LARGE.JPG" TargetMode="External"/><Relationship Id="rId408" Type="http://schemas.openxmlformats.org/officeDocument/2006/relationships/hyperlink" Target="http://webshop.ozplanten.nl/images//IMG133822_LARGE.JPG" TargetMode="External"/><Relationship Id="rId409" Type="http://schemas.openxmlformats.org/officeDocument/2006/relationships/hyperlink" Target="http://webshop.ozplanten.nl/images//IMG68145_LARGE.JPG" TargetMode="External"/><Relationship Id="rId410" Type="http://schemas.openxmlformats.org/officeDocument/2006/relationships/hyperlink" Target="http://webshop.ozplanten.nl/images//IMG136525_LARGE.JPG" TargetMode="External"/><Relationship Id="rId411" Type="http://schemas.openxmlformats.org/officeDocument/2006/relationships/hyperlink" Target="http://webshop.ozplanten.nl/images//IMG131835_LARGE.JPG" TargetMode="External"/><Relationship Id="rId412" Type="http://schemas.openxmlformats.org/officeDocument/2006/relationships/hyperlink" Target="http://webshop.ozplanten.nl/images//IMG145535_LARGE.JPG" TargetMode="External"/><Relationship Id="rId413" Type="http://schemas.openxmlformats.org/officeDocument/2006/relationships/hyperlink" Target="http://webshop.ozplanten.nl/images//IMG132256_LARGE.JPG" TargetMode="External"/><Relationship Id="rId414" Type="http://schemas.openxmlformats.org/officeDocument/2006/relationships/hyperlink" Target="http://webshop.ozplanten.nl/images//IMG132255_LARGE.JPG" TargetMode="External"/><Relationship Id="rId415" Type="http://schemas.openxmlformats.org/officeDocument/2006/relationships/hyperlink" Target="http://webshop.ozplanten.nl/images//IMG146523_LARGE.JPG" TargetMode="External"/><Relationship Id="rId416" Type="http://schemas.openxmlformats.org/officeDocument/2006/relationships/hyperlink" Target="http://webshop.ozplanten.nl/images//IMG146525_LARGE.JPG" TargetMode="External"/><Relationship Id="rId417" Type="http://schemas.openxmlformats.org/officeDocument/2006/relationships/hyperlink" Target="http://webshop.ozplanten.nl/images//IMG146524_LARGE.JPG" TargetMode="External"/><Relationship Id="rId418" Type="http://schemas.openxmlformats.org/officeDocument/2006/relationships/hyperlink" Target="http://webshop.ozplanten.nl/images//IMG146540_LARGE.JPG" TargetMode="External"/><Relationship Id="rId419" Type="http://schemas.openxmlformats.org/officeDocument/2006/relationships/hyperlink" Target="http://webshop.ozplanten.nl/images//IMG133056_LARGE.JPG" TargetMode="External"/><Relationship Id="rId420" Type="http://schemas.openxmlformats.org/officeDocument/2006/relationships/hyperlink" Target="http://webshop.ozplanten.nl/images//IMG133031_LARGE.JPG" TargetMode="External"/><Relationship Id="rId421" Type="http://schemas.openxmlformats.org/officeDocument/2006/relationships/hyperlink" Target="http://webshop.ozplanten.nl/images//IMG135453_LARGE.JPG" TargetMode="External"/><Relationship Id="rId422" Type="http://schemas.openxmlformats.org/officeDocument/2006/relationships/hyperlink" Target="http://webshop.ozplanten.nl/images//IMG142944_LARGE.JPG" TargetMode="External"/><Relationship Id="rId423" Type="http://schemas.openxmlformats.org/officeDocument/2006/relationships/hyperlink" Target="http://webshop.ozplanten.nl/images//IMG132558_LARGE.JPG" TargetMode="External"/><Relationship Id="rId424" Type="http://schemas.openxmlformats.org/officeDocument/2006/relationships/hyperlink" Target="http://webshop.ozplanten.nl/images//IMG132326_LARGE.JPG" TargetMode="External"/><Relationship Id="rId425" Type="http://schemas.openxmlformats.org/officeDocument/2006/relationships/hyperlink" Target="http://webshop.ozplanten.nl/images//IMG142945_LARGE.JPG" TargetMode="External"/><Relationship Id="rId426" Type="http://schemas.openxmlformats.org/officeDocument/2006/relationships/hyperlink" Target="http://webshop.ozplanten.nl/images//IMG132568_LARGE.JPG" TargetMode="External"/><Relationship Id="rId427" Type="http://schemas.openxmlformats.org/officeDocument/2006/relationships/hyperlink" Target="http://webshop.ozplanten.nl/images//IMG131843_LARGE.JPG" TargetMode="External"/><Relationship Id="rId428" Type="http://schemas.openxmlformats.org/officeDocument/2006/relationships/hyperlink" Target="http://webshop.ozplanten.nl/images//IMG132052_LARGE.JPG" TargetMode="External"/><Relationship Id="rId429" Type="http://schemas.openxmlformats.org/officeDocument/2006/relationships/hyperlink" Target="http://webshop.ozplanten.nl/images//IMG131842_LARGE.JPG" TargetMode="External"/><Relationship Id="rId430" Type="http://schemas.openxmlformats.org/officeDocument/2006/relationships/hyperlink" Target="http://webshop.ozplanten.nl/images//IMG132251_LARGE.JPG" TargetMode="External"/><Relationship Id="rId431" Type="http://schemas.openxmlformats.org/officeDocument/2006/relationships/hyperlink" Target="http://webshop.ozplanten.nl/images//IMG132253_LARGE.JPG" TargetMode="External"/><Relationship Id="rId432" Type="http://schemas.openxmlformats.org/officeDocument/2006/relationships/hyperlink" Target="http://webshop.ozplanten.nl/images//IMG133035_LARGE.JPG" TargetMode="External"/><Relationship Id="rId433" Type="http://schemas.openxmlformats.org/officeDocument/2006/relationships/hyperlink" Target="http://webshop.ozplanten.nl/images//IMG133030_LARGE.JPG" TargetMode="External"/><Relationship Id="rId434" Type="http://schemas.openxmlformats.org/officeDocument/2006/relationships/hyperlink" Target="http://webshop.ozplanten.nl/images//IMG132048_LARGE.JPG" TargetMode="External"/><Relationship Id="rId435" Type="http://schemas.openxmlformats.org/officeDocument/2006/relationships/hyperlink" Target="http://webshop.ozplanten.nl/images//IMG133057_LARGE.JPG" TargetMode="External"/><Relationship Id="rId436" Type="http://schemas.openxmlformats.org/officeDocument/2006/relationships/hyperlink" Target="http://webshop.ozplanten.nl/images//IMG133047_LARGE.JPG" TargetMode="External"/><Relationship Id="rId437" Type="http://schemas.openxmlformats.org/officeDocument/2006/relationships/hyperlink" Target="http://webshop.ozplanten.nl/images//IMG132254_LARGE.JPG" TargetMode="External"/><Relationship Id="rId438" Type="http://schemas.openxmlformats.org/officeDocument/2006/relationships/hyperlink" Target="http://webshop.ozplanten.nl/images//IMG135457_LARGE.JPG" TargetMode="External"/><Relationship Id="rId439" Type="http://schemas.openxmlformats.org/officeDocument/2006/relationships/hyperlink" Target="http://webshop.ozplanten.nl/images//IMG135456_LARGE.JPG" TargetMode="External"/><Relationship Id="rId440" Type="http://schemas.openxmlformats.org/officeDocument/2006/relationships/hyperlink" Target="http://webshop.ozplanten.nl/images//IMG133051_LARGE.JPG" TargetMode="External"/><Relationship Id="rId441" Type="http://schemas.openxmlformats.org/officeDocument/2006/relationships/hyperlink" Target="http://webshop.ozplanten.nl/images//IMG133034_LARGE.JPG" TargetMode="External"/><Relationship Id="rId442" Type="http://schemas.openxmlformats.org/officeDocument/2006/relationships/hyperlink" Target="http://webshop.ozplanten.nl/images//IMG132572_LARGE.JPG" TargetMode="External"/><Relationship Id="rId443" Type="http://schemas.openxmlformats.org/officeDocument/2006/relationships/hyperlink" Target="http://webshop.ozplanten.nl/images//IMG135460_LARGE.JPG" TargetMode="External"/><Relationship Id="rId444" Type="http://schemas.openxmlformats.org/officeDocument/2006/relationships/hyperlink" Target="http://webshop.ozplanten.nl/images//IMG132051_LARGE.JPG" TargetMode="External"/><Relationship Id="rId445" Type="http://schemas.openxmlformats.org/officeDocument/2006/relationships/hyperlink" Target="http://webshop.ozplanten.nl/images//IMG122177_LARGE.JPG" TargetMode="External"/><Relationship Id="rId446" Type="http://schemas.openxmlformats.org/officeDocument/2006/relationships/hyperlink" Target="http://webshop.ozplanten.nl/images//IMG132049_LARGE.JPG" TargetMode="External"/><Relationship Id="rId447" Type="http://schemas.openxmlformats.org/officeDocument/2006/relationships/hyperlink" Target="http://webshop.ozplanten.nl/images//IMG132562_LARGE.JPG" TargetMode="External"/><Relationship Id="rId448" Type="http://schemas.openxmlformats.org/officeDocument/2006/relationships/hyperlink" Target="http://webshop.ozplanten.nl/images//IMG142948_LARGE.JPG" TargetMode="External"/><Relationship Id="rId449" Type="http://schemas.openxmlformats.org/officeDocument/2006/relationships/hyperlink" Target="http://webshop.ozplanten.nl/images//IMG105377_LARGE.JPG" TargetMode="External"/><Relationship Id="rId450" Type="http://schemas.openxmlformats.org/officeDocument/2006/relationships/hyperlink" Target="http://webshop.ozplanten.nl/images//IMG132576_LARGE.JPG" TargetMode="External"/><Relationship Id="rId451" Type="http://schemas.openxmlformats.org/officeDocument/2006/relationships/hyperlink" Target="http://webshop.ozplanten.nl/images//IMG121692_LARGE.JPG" TargetMode="External"/><Relationship Id="rId452" Type="http://schemas.openxmlformats.org/officeDocument/2006/relationships/hyperlink" Target="http://webshop.ozplanten.nl/images//IMG131837_LARGE.JPG" TargetMode="External"/><Relationship Id="rId453" Type="http://schemas.openxmlformats.org/officeDocument/2006/relationships/hyperlink" Target="http://webshop.ozplanten.nl/images//IMG132050_LARGE.JPG" TargetMode="External"/><Relationship Id="rId454" Type="http://schemas.openxmlformats.org/officeDocument/2006/relationships/hyperlink" Target="http://webshop.ozplanten.nl/images//IMG131836_LARGE.JPG" TargetMode="External"/><Relationship Id="rId455" Type="http://schemas.openxmlformats.org/officeDocument/2006/relationships/hyperlink" Target="http://webshop.ozplanten.nl/images//IMG132250_LARGE.JPG" TargetMode="External"/><Relationship Id="rId456" Type="http://schemas.openxmlformats.org/officeDocument/2006/relationships/hyperlink" Target="http://webshop.ozplanten.nl/images//IMG132248_LARGE.JPG" TargetMode="External"/><Relationship Id="rId457" Type="http://schemas.openxmlformats.org/officeDocument/2006/relationships/hyperlink" Target="http://webshop.ozplanten.nl/images//IMG108241_LARGE.JPG" TargetMode="External"/><Relationship Id="rId458" Type="http://schemas.openxmlformats.org/officeDocument/2006/relationships/hyperlink" Target="http://webshop.ozplanten.nl/images//IMG69917_LARGE.JPG" TargetMode="External"/><Relationship Id="rId459" Type="http://schemas.openxmlformats.org/officeDocument/2006/relationships/hyperlink" Target="http://webshop.ozplanten.nl/images//IMG70685_LARGE.JPG" TargetMode="External"/><Relationship Id="rId460" Type="http://schemas.openxmlformats.org/officeDocument/2006/relationships/hyperlink" Target="http://webshop.ozplanten.nl/images//IMG104996_LARGE.JPG" TargetMode="External"/><Relationship Id="rId461" Type="http://schemas.openxmlformats.org/officeDocument/2006/relationships/hyperlink" Target="http://webshop.ozplanten.nl/images//IMG133044_LARGE.JPG" TargetMode="External"/><Relationship Id="rId462" Type="http://schemas.openxmlformats.org/officeDocument/2006/relationships/hyperlink" Target="http://webshop.ozplanten.nl/images//IMG142946_LARGE.JPG" TargetMode="External"/><Relationship Id="rId463" Type="http://schemas.openxmlformats.org/officeDocument/2006/relationships/hyperlink" Target="http://webshop.ozplanten.nl/images//IMG68326_LARGE.JPG" TargetMode="External"/><Relationship Id="rId464" Type="http://schemas.openxmlformats.org/officeDocument/2006/relationships/hyperlink" Target="http://webshop.ozplanten.nl/images//IMG68327_LARGE.JPG" TargetMode="External"/><Relationship Id="rId465" Type="http://schemas.openxmlformats.org/officeDocument/2006/relationships/hyperlink" Target="http://webshop.ozplanten.nl/images//IMG68328_LARGE.JPG" TargetMode="External"/><Relationship Id="rId466" Type="http://schemas.openxmlformats.org/officeDocument/2006/relationships/hyperlink" Target="http://webshop.ozplanten.nl/images//IMG131986_LARGE.JPG" TargetMode="External"/><Relationship Id="rId467" Type="http://schemas.openxmlformats.org/officeDocument/2006/relationships/hyperlink" Target="http://webshop.ozplanten.nl/images//IMG133817_LARGE.JPG" TargetMode="External"/><Relationship Id="rId468" Type="http://schemas.openxmlformats.org/officeDocument/2006/relationships/hyperlink" Target="http://webshop.ozplanten.nl/images//IMG131852_LARGE.JPG" TargetMode="External"/><Relationship Id="rId469" Type="http://schemas.openxmlformats.org/officeDocument/2006/relationships/hyperlink" Target="http://webshop.ozplanten.nl/images//IMG133036_LARGE.JPG" TargetMode="External"/><Relationship Id="rId470" Type="http://schemas.openxmlformats.org/officeDocument/2006/relationships/hyperlink" Target="http://webshop.ozplanten.nl/images//IMG135462_LARGE.JPG" TargetMode="External"/><Relationship Id="rId471" Type="http://schemas.openxmlformats.org/officeDocument/2006/relationships/hyperlink" Target="http://webshop.ozplanten.nl/images//IMG132557_LARGE.JPG" TargetMode="External"/><Relationship Id="rId472" Type="http://schemas.openxmlformats.org/officeDocument/2006/relationships/hyperlink" Target="http://webshop.ozplanten.nl/images//IMG132325_LARGE.JPG" TargetMode="External"/><Relationship Id="rId473" Type="http://schemas.openxmlformats.org/officeDocument/2006/relationships/hyperlink" Target="http://webshop.ozplanten.nl/images//IMG132252_LARGE.JPG" TargetMode="External"/><Relationship Id="rId474" Type="http://schemas.openxmlformats.org/officeDocument/2006/relationships/hyperlink" Target="http://webshop.ozplanten.nl/images//IMG145436_LARGE.JPG" TargetMode="External"/><Relationship Id="rId475" Type="http://schemas.openxmlformats.org/officeDocument/2006/relationships/hyperlink" Target="http://webshop.ozplanten.nl/images//IMG137306_LARGE.JPG" TargetMode="External"/><Relationship Id="rId476" Type="http://schemas.openxmlformats.org/officeDocument/2006/relationships/hyperlink" Target="http://webshop.ozplanten.nl/images//IMG110105_LARGE.JPG" TargetMode="External"/><Relationship Id="rId477" Type="http://schemas.openxmlformats.org/officeDocument/2006/relationships/hyperlink" Target="http://webshop.ozplanten.nl/images//IMG132615_LARGE.JPG" TargetMode="External"/><Relationship Id="rId478" Type="http://schemas.openxmlformats.org/officeDocument/2006/relationships/hyperlink" Target="http://webshop.ozplanten.nl/images//IMG132257_LARGE.JPG" TargetMode="External"/><Relationship Id="rId479" Type="http://schemas.openxmlformats.org/officeDocument/2006/relationships/hyperlink" Target="http://webshop.ozplanten.nl/images//IMG91732_LARGE.JPG" TargetMode="External"/><Relationship Id="rId480" Type="http://schemas.openxmlformats.org/officeDocument/2006/relationships/hyperlink" Target="http://webshop.ozplanten.nl/images//IMG108475_LARGE.JPG" TargetMode="External"/><Relationship Id="rId481" Type="http://schemas.openxmlformats.org/officeDocument/2006/relationships/hyperlink" Target="http://webshop.ozplanten.nl/images//IMG145536_LARGE.JPG" TargetMode="External"/><Relationship Id="rId482" Type="http://schemas.openxmlformats.org/officeDocument/2006/relationships/hyperlink" Target="http://webshop.ozplanten.nl/images//IMG145537_LARGE.JPG" TargetMode="External"/><Relationship Id="rId483" Type="http://schemas.openxmlformats.org/officeDocument/2006/relationships/hyperlink" Target="http://webshop.ozplanten.nl/images//IMG144190_LARGE.JPG" TargetMode="External"/><Relationship Id="rId484" Type="http://schemas.openxmlformats.org/officeDocument/2006/relationships/hyperlink" Target="http://webshop.ozplanten.nl/images//IMG145540_LARGE.JPG" TargetMode="External"/><Relationship Id="rId485" Type="http://schemas.openxmlformats.org/officeDocument/2006/relationships/hyperlink" Target="http://webshop.ozplanten.nl/images//IMG145541_LARGE.JPG" TargetMode="External"/><Relationship Id="rId486" Type="http://schemas.openxmlformats.org/officeDocument/2006/relationships/hyperlink" Target="http://webshop.ozplanten.nl/images//IMG150765_LARGE.JPG" TargetMode="External"/><Relationship Id="rId487" Type="http://schemas.openxmlformats.org/officeDocument/2006/relationships/hyperlink" Target="http://webshop.ozplanten.nl/images//IMG143677_LARGE.JPG" TargetMode="External"/><Relationship Id="rId488" Type="http://schemas.openxmlformats.org/officeDocument/2006/relationships/hyperlink" Target="http://webshop.ozplanten.nl/images//IMG132262_LARGE.JPG" TargetMode="External"/><Relationship Id="rId489" Type="http://schemas.openxmlformats.org/officeDocument/2006/relationships/hyperlink" Target="http://webshop.ozplanten.nl/images//IMG134949_LARGE.JPG" TargetMode="External"/><Relationship Id="rId490" Type="http://schemas.openxmlformats.org/officeDocument/2006/relationships/hyperlink" Target="http://webshop.ozplanten.nl/images//IMG136096_LARGE.JPG" TargetMode="External"/><Relationship Id="rId491" Type="http://schemas.openxmlformats.org/officeDocument/2006/relationships/hyperlink" Target="http://webshop.ozplanten.nl/images//IMG136097_LARGE.JPG" TargetMode="External"/><Relationship Id="rId492" Type="http://schemas.openxmlformats.org/officeDocument/2006/relationships/hyperlink" Target="http://webshop.ozplanten.nl/images//IMG132631_LARGE.JPG" TargetMode="External"/><Relationship Id="rId493" Type="http://schemas.openxmlformats.org/officeDocument/2006/relationships/hyperlink" Target="http://webshop.ozplanten.nl/images//IMG145771_LARGE.JPG" TargetMode="External"/><Relationship Id="rId494" Type="http://schemas.openxmlformats.org/officeDocument/2006/relationships/hyperlink" Target="http://webshop.ozplanten.nl/images//IMG133835_LARGE.JPG" TargetMode="External"/><Relationship Id="rId495" Type="http://schemas.openxmlformats.org/officeDocument/2006/relationships/hyperlink" Target="http://webshop.ozplanten.nl/images//IMG84345_LARGE.JPG" TargetMode="External"/><Relationship Id="rId496" Type="http://schemas.openxmlformats.org/officeDocument/2006/relationships/hyperlink" Target="http://webshop.ozplanten.nl/images//IMG134853_LARGE.JPG" TargetMode="External"/><Relationship Id="rId497" Type="http://schemas.openxmlformats.org/officeDocument/2006/relationships/hyperlink" Target="http://webshop.ozplanten.nl/images//IMG84346_LARGE.JPG" TargetMode="External"/><Relationship Id="rId498" Type="http://schemas.openxmlformats.org/officeDocument/2006/relationships/hyperlink" Target="http://webshop.ozplanten.nl/images//IMG126756_LARGE.JPG" TargetMode="External"/><Relationship Id="rId499" Type="http://schemas.openxmlformats.org/officeDocument/2006/relationships/hyperlink" Target="http://webshop.ozplanten.nl/images//IMG145773_LARGE.JPG" TargetMode="External"/><Relationship Id="rId500" Type="http://schemas.openxmlformats.org/officeDocument/2006/relationships/hyperlink" Target="http://webshop.ozplanten.nl/images//IMG140576_LARGE.JPG" TargetMode="External"/><Relationship Id="rId501" Type="http://schemas.openxmlformats.org/officeDocument/2006/relationships/hyperlink" Target="http://webshop.ozplanten.nl/images//IMG145772_LARGE.JPG" TargetMode="External"/><Relationship Id="rId502" Type="http://schemas.openxmlformats.org/officeDocument/2006/relationships/hyperlink" Target="http://webshop.ozplanten.nl/images//IMG136046_LARGE.JPG" TargetMode="External"/><Relationship Id="rId503" Type="http://schemas.openxmlformats.org/officeDocument/2006/relationships/hyperlink" Target="http://webshop.ozplanten.nl/images//IMG142339_LARGE.JPG" TargetMode="External"/><Relationship Id="rId504" Type="http://schemas.openxmlformats.org/officeDocument/2006/relationships/hyperlink" Target="http://webshop.ozplanten.nl/images//IMG137314_LARGE.JPG" TargetMode="External"/><Relationship Id="rId505" Type="http://schemas.openxmlformats.org/officeDocument/2006/relationships/hyperlink" Target="http://webshop.ozplanten.nl/images//IMG145348_LARGE.JPG" TargetMode="External"/><Relationship Id="rId506" Type="http://schemas.openxmlformats.org/officeDocument/2006/relationships/hyperlink" Target="http://webshop.ozplanten.nl/images//IMG145367_LARGE.JPG" TargetMode="External"/><Relationship Id="rId507" Type="http://schemas.openxmlformats.org/officeDocument/2006/relationships/hyperlink" Target="http://webshop.ozplanten.nl/images//IMG135027_LARGE.JPG" TargetMode="External"/><Relationship Id="rId508" Type="http://schemas.openxmlformats.org/officeDocument/2006/relationships/hyperlink" Target="http://webshop.ozplanten.nl/images//IMG132566_LARGE.JPG" TargetMode="External"/><Relationship Id="rId509" Type="http://schemas.openxmlformats.org/officeDocument/2006/relationships/hyperlink" Target="http://webshop.ozplanten.nl/images//IMG134950_LARGE.JPG" TargetMode="External"/><Relationship Id="rId510" Type="http://schemas.openxmlformats.org/officeDocument/2006/relationships/hyperlink" Target="http://webshop.ozplanten.nl/images//IMG132636_LARGE.JPG" TargetMode="External"/><Relationship Id="rId511" Type="http://schemas.openxmlformats.org/officeDocument/2006/relationships/hyperlink" Target="http://webshop.ozplanten.nl/images//IMG108474_LARGE.JPG" TargetMode="External"/><Relationship Id="rId512" Type="http://schemas.openxmlformats.org/officeDocument/2006/relationships/hyperlink" Target="http://webshop.ozplanten.nl/images//IMG108477_LARGE.JPG" TargetMode="External"/><Relationship Id="rId513" Type="http://schemas.openxmlformats.org/officeDocument/2006/relationships/hyperlink" Target="http://webshop.ozplanten.nl/images//IMG142223_LARGE.JPG" TargetMode="External"/><Relationship Id="rId514" Type="http://schemas.openxmlformats.org/officeDocument/2006/relationships/hyperlink" Target="http://webshop.ozplanten.nl/images//IMG108479_LARGE.JPG" TargetMode="External"/><Relationship Id="rId515" Type="http://schemas.openxmlformats.org/officeDocument/2006/relationships/hyperlink" Target="http://webshop.ozplanten.nl/images//IMG108480_LARGE.JPG" TargetMode="External"/><Relationship Id="rId516" Type="http://schemas.openxmlformats.org/officeDocument/2006/relationships/hyperlink" Target="http://webshop.ozplanten.nl/images//IMG108481_LARGE.JPG" TargetMode="External"/><Relationship Id="rId517" Type="http://schemas.openxmlformats.org/officeDocument/2006/relationships/hyperlink" Target="http://webshop.ozplanten.nl/images//IMG140563_LARGE.JPG" TargetMode="External"/><Relationship Id="rId518" Type="http://schemas.openxmlformats.org/officeDocument/2006/relationships/hyperlink" Target="http://webshop.ozplanten.nl/images//IMG142074_LARGE.JPG" TargetMode="External"/><Relationship Id="rId519" Type="http://schemas.openxmlformats.org/officeDocument/2006/relationships/hyperlink" Target="http://webshop.ozplanten.nl/images//IMG126920_LARGE.JPG" TargetMode="External"/><Relationship Id="rId520" Type="http://schemas.openxmlformats.org/officeDocument/2006/relationships/hyperlink" Target="http://webshop.ozplanten.nl/images//IMG120647_LARGE.JPG" TargetMode="External"/><Relationship Id="rId521" Type="http://schemas.openxmlformats.org/officeDocument/2006/relationships/hyperlink" Target="http://webshop.ozplanten.nl/images//IMG87936_LARGE.JPG" TargetMode="External"/><Relationship Id="rId522" Type="http://schemas.openxmlformats.org/officeDocument/2006/relationships/hyperlink" Target="http://webshop.ozplanten.nl/images//IMG128576_LARGE.JPG" TargetMode="External"/><Relationship Id="rId523" Type="http://schemas.openxmlformats.org/officeDocument/2006/relationships/hyperlink" Target="http://webshop.ozplanten.nl/images//IMG145366_LARGE.JPG" TargetMode="External"/><Relationship Id="rId524" Type="http://schemas.openxmlformats.org/officeDocument/2006/relationships/hyperlink" Target="http://webshop.ozplanten.nl/images//IMG120645_LARGE.JPG" TargetMode="External"/><Relationship Id="rId525" Type="http://schemas.openxmlformats.org/officeDocument/2006/relationships/hyperlink" Target="http://webshop.ozplanten.nl/images//IMG126922_LARGE.JPG" TargetMode="External"/><Relationship Id="rId526" Type="http://schemas.openxmlformats.org/officeDocument/2006/relationships/hyperlink" Target="http://webshop.ozplanten.nl/images//IMG140579_LARGE.JPG" TargetMode="External"/><Relationship Id="rId527" Type="http://schemas.openxmlformats.org/officeDocument/2006/relationships/hyperlink" Target="http://webshop.ozplanten.nl/images//IMG140561_LARGE.JPG" TargetMode="External"/><Relationship Id="rId528" Type="http://schemas.openxmlformats.org/officeDocument/2006/relationships/hyperlink" Target="http://webshop.ozplanten.nl/images//IMG140559_LARGE.JPG" TargetMode="External"/><Relationship Id="rId529" Type="http://schemas.openxmlformats.org/officeDocument/2006/relationships/hyperlink" Target="http://webshop.ozplanten.nl/images//IMG140560_LARGE.JPG" TargetMode="External"/><Relationship Id="rId530" Type="http://schemas.openxmlformats.org/officeDocument/2006/relationships/hyperlink" Target="http://webshop.ozplanten.nl/images//IMG142073_LARGE.JPG" TargetMode="External"/><Relationship Id="rId531" Type="http://schemas.openxmlformats.org/officeDocument/2006/relationships/hyperlink" Target="http://webshop.ozplanten.nl/images//IMG84775_LARGE.JPG" TargetMode="External"/><Relationship Id="rId532" Type="http://schemas.openxmlformats.org/officeDocument/2006/relationships/hyperlink" Target="http://webshop.ozplanten.nl/images//IMG140567_LARGE.JPG" TargetMode="External"/><Relationship Id="rId533" Type="http://schemas.openxmlformats.org/officeDocument/2006/relationships/hyperlink" Target="http://webshop.ozplanten.nl/images//IMG140552_LARGE.JPG" TargetMode="External"/><Relationship Id="rId534" Type="http://schemas.openxmlformats.org/officeDocument/2006/relationships/hyperlink" Target="http://webshop.ozplanten.nl/images//IMG145349_LARGE.JPG" TargetMode="External"/><Relationship Id="rId535" Type="http://schemas.openxmlformats.org/officeDocument/2006/relationships/hyperlink" Target="http://webshop.ozplanten.nl/images//IMG141596_LARGE.JPG" TargetMode="External"/><Relationship Id="rId536" Type="http://schemas.openxmlformats.org/officeDocument/2006/relationships/hyperlink" Target="http://webshop.ozplanten.nl/images//IMG128321_LARGE.JPG" TargetMode="External"/><Relationship Id="rId537" Type="http://schemas.openxmlformats.org/officeDocument/2006/relationships/hyperlink" Target="http://webshop.ozplanten.nl/images//IMG128312_LARGE.JPG" TargetMode="External"/><Relationship Id="rId538" Type="http://schemas.openxmlformats.org/officeDocument/2006/relationships/hyperlink" Target="http://webshop.ozplanten.nl/images//IMG126926_LARGE.JPG" TargetMode="External"/><Relationship Id="rId539" Type="http://schemas.openxmlformats.org/officeDocument/2006/relationships/hyperlink" Target="http://webshop.ozplanten.nl/images//IMG150785_LARGE.JPG" TargetMode="External"/><Relationship Id="rId540" Type="http://schemas.openxmlformats.org/officeDocument/2006/relationships/hyperlink" Target="http://webshop.ozplanten.nl/images//IMG84774_LARGE.JPG" TargetMode="External"/><Relationship Id="rId541" Type="http://schemas.openxmlformats.org/officeDocument/2006/relationships/hyperlink" Target="http://webshop.ozplanten.nl/images//IMG140575_LARGE.JPG" TargetMode="External"/><Relationship Id="rId542" Type="http://schemas.openxmlformats.org/officeDocument/2006/relationships/hyperlink" Target="http://webshop.ozplanten.nl/images//IMG128319_LARGE.JPG" TargetMode="External"/><Relationship Id="rId543" Type="http://schemas.openxmlformats.org/officeDocument/2006/relationships/hyperlink" Target="http://webshop.ozplanten.nl/images//IMG128320_LARGE.JPG" TargetMode="External"/><Relationship Id="rId544" Type="http://schemas.openxmlformats.org/officeDocument/2006/relationships/hyperlink" Target="http://webshop.ozplanten.nl/images//IMG138842_LARGE.JPG" TargetMode="External"/><Relationship Id="rId545" Type="http://schemas.openxmlformats.org/officeDocument/2006/relationships/hyperlink" Target="http://webshop.ozplanten.nl/images//IMG136530_LARGE.JPG" TargetMode="External"/><Relationship Id="rId546" Type="http://schemas.openxmlformats.org/officeDocument/2006/relationships/hyperlink" Target="http://webshop.ozplanten.nl/images//IMG136531_LARGE.JPG" TargetMode="External"/><Relationship Id="rId547" Type="http://schemas.openxmlformats.org/officeDocument/2006/relationships/hyperlink" Target="http://webshop.ozplanten.nl/images//IMG133831_LARGE.JPG" TargetMode="External"/><Relationship Id="rId548" Type="http://schemas.openxmlformats.org/officeDocument/2006/relationships/hyperlink" Target="http://webshop.ozplanten.nl/images//IMG148604_LARGE.JPG" TargetMode="External"/><Relationship Id="rId549" Type="http://schemas.openxmlformats.org/officeDocument/2006/relationships/hyperlink" Target="http://webshop.ozplanten.nl/images//IMG151368_LARGE.JPG" TargetMode="External"/><Relationship Id="rId550" Type="http://schemas.openxmlformats.org/officeDocument/2006/relationships/hyperlink" Target="http://webshop.ozplanten.nl/images//IMG104754_LARGE.JPG" TargetMode="External"/><Relationship Id="rId551" Type="http://schemas.openxmlformats.org/officeDocument/2006/relationships/hyperlink" Target="http://webshop.ozplanten.nl/images//IMG134849_LARGE.JPG" TargetMode="External"/><Relationship Id="rId552" Type="http://schemas.openxmlformats.org/officeDocument/2006/relationships/hyperlink" Target="http://webshop.ozplanten.nl/images//IMG134850_LARGE.JPG" TargetMode="External"/><Relationship Id="rId553" Type="http://schemas.openxmlformats.org/officeDocument/2006/relationships/hyperlink" Target="http://webshop.ozplanten.nl/images//IMG144594_LARGE.JPG" TargetMode="External"/><Relationship Id="rId554" Type="http://schemas.openxmlformats.org/officeDocument/2006/relationships/hyperlink" Target="http://webshop.ozplanten.nl/images//IMG145769_LARGE.JPG" TargetMode="External"/><Relationship Id="rId555" Type="http://schemas.openxmlformats.org/officeDocument/2006/relationships/hyperlink" Target="http://webshop.ozplanten.nl/images//IMG144571_LARGE.JPG" TargetMode="External"/><Relationship Id="rId556" Type="http://schemas.openxmlformats.org/officeDocument/2006/relationships/hyperlink" Target="http://webshop.ozplanten.nl/images//IMG145768_LARGE.JPG" TargetMode="External"/><Relationship Id="rId557" Type="http://schemas.openxmlformats.org/officeDocument/2006/relationships/hyperlink" Target="http://webshop.ozplanten.nl/images//IMG133832_LARGE.JPG" TargetMode="External"/><Relationship Id="rId558" Type="http://schemas.openxmlformats.org/officeDocument/2006/relationships/hyperlink" Target="http://webshop.ozplanten.nl/images//IMG92721_LARGE.JPG" TargetMode="External"/><Relationship Id="rId559" Type="http://schemas.openxmlformats.org/officeDocument/2006/relationships/hyperlink" Target="http://webshop.ozplanten.nl/images//IMG85968_LARGE.JPG" TargetMode="External"/><Relationship Id="rId560" Type="http://schemas.openxmlformats.org/officeDocument/2006/relationships/hyperlink" Target="http://webshop.ozplanten.nl/images//IMG95415_LARGE.JPG" TargetMode="External"/><Relationship Id="rId561" Type="http://schemas.openxmlformats.org/officeDocument/2006/relationships/hyperlink" Target="http://webshop.ozplanten.nl/images//IMG145770_LARGE.JPG" TargetMode="External"/><Relationship Id="rId562" Type="http://schemas.openxmlformats.org/officeDocument/2006/relationships/hyperlink" Target="http://webshop.ozplanten.nl/images//IMG101670_LARGE.JPG" TargetMode="External"/><Relationship Id="rId563" Type="http://schemas.openxmlformats.org/officeDocument/2006/relationships/hyperlink" Target="http://webshop.ozplanten.nl/images//IMG74907_LARGE.JPG" TargetMode="External"/><Relationship Id="rId564" Type="http://schemas.openxmlformats.org/officeDocument/2006/relationships/hyperlink" Target="http://webshop.ozplanten.nl/images//IMG144595_LARGE.JPG" TargetMode="External"/><Relationship Id="rId565" Type="http://schemas.openxmlformats.org/officeDocument/2006/relationships/hyperlink" Target="http://webshop.ozplanten.nl/images//IMG140578_LARGE.JPG" TargetMode="External"/><Relationship Id="rId566" Type="http://schemas.openxmlformats.org/officeDocument/2006/relationships/hyperlink" Target="http://webshop.ozplanten.nl/images//IMG128322_LARGE.JPG" TargetMode="External"/><Relationship Id="rId567" Type="http://schemas.openxmlformats.org/officeDocument/2006/relationships/hyperlink" Target="http://webshop.ozplanten.nl/images//IMG150782_LARGE.JPG" TargetMode="External"/><Relationship Id="rId568" Type="http://schemas.openxmlformats.org/officeDocument/2006/relationships/hyperlink" Target="http://webshop.ozplanten.nl/images//IMG128314_LARGE.JPG" TargetMode="External"/><Relationship Id="rId569" Type="http://schemas.openxmlformats.org/officeDocument/2006/relationships/hyperlink" Target="http://webshop.ozplanten.nl/images//IMG128315_LARGE.JPG" TargetMode="External"/><Relationship Id="rId570" Type="http://schemas.openxmlformats.org/officeDocument/2006/relationships/hyperlink" Target="http://webshop.ozplanten.nl/images//IMG132258_LARGE.JPG" TargetMode="External"/><Relationship Id="rId571" Type="http://schemas.openxmlformats.org/officeDocument/2006/relationships/hyperlink" Target="http://webshop.ozplanten.nl/images//IMG145421_LARGE.JPG" TargetMode="External"/><Relationship Id="rId572" Type="http://schemas.openxmlformats.org/officeDocument/2006/relationships/hyperlink" Target="http://webshop.ozplanten.nl/images//IMG136835_LARGE.JPG" TargetMode="External"/><Relationship Id="rId573" Type="http://schemas.openxmlformats.org/officeDocument/2006/relationships/hyperlink" Target="http://webshop.ozplanten.nl/images//IMG121319_LARGE.JPG" TargetMode="External"/><Relationship Id="rId574" Type="http://schemas.openxmlformats.org/officeDocument/2006/relationships/hyperlink" Target="http://webshop.ozplanten.nl/images//IMG145347_LARGE.JPG" TargetMode="External"/><Relationship Id="rId575" Type="http://schemas.openxmlformats.org/officeDocument/2006/relationships/hyperlink" Target="http://webshop.ozplanten.nl/images//IMG132633_LARGE.JPG" TargetMode="External"/><Relationship Id="rId576" Type="http://schemas.openxmlformats.org/officeDocument/2006/relationships/hyperlink" Target="http://webshop.ozplanten.nl/images//IMG137921_LARGE.JPG" TargetMode="External"/><Relationship Id="rId577" Type="http://schemas.openxmlformats.org/officeDocument/2006/relationships/hyperlink" Target="http://webshop.ozplanten.nl/images//IMG145351_LARGE.JPG" TargetMode="External"/><Relationship Id="rId578" Type="http://schemas.openxmlformats.org/officeDocument/2006/relationships/hyperlink" Target="http://webshop.ozplanten.nl/images//IMG126130_LARGE.JPG" TargetMode="External"/><Relationship Id="rId579" Type="http://schemas.openxmlformats.org/officeDocument/2006/relationships/hyperlink" Target="http://webshop.ozplanten.nl/images//IMG145350_LARGE.JPG" TargetMode="External"/><Relationship Id="rId580" Type="http://schemas.openxmlformats.org/officeDocument/2006/relationships/hyperlink" Target="http://webshop.ozplanten.nl/images//IMG132260_LARGE.JPG" TargetMode="External"/><Relationship Id="rId581" Type="http://schemas.openxmlformats.org/officeDocument/2006/relationships/hyperlink" Target="http://webshop.ozplanten.nl/images//IMG149624_LARGE.JPG" TargetMode="External"/><Relationship Id="rId582" Type="http://schemas.openxmlformats.org/officeDocument/2006/relationships/hyperlink" Target="http://webshop.ozplanten.nl/images//IMG149604_LARGE.JPG" TargetMode="External"/><Relationship Id="rId583" Type="http://schemas.openxmlformats.org/officeDocument/2006/relationships/hyperlink" Target="http://webshop.ozplanten.nl/images//IMG137439_LARGE.JPG" TargetMode="External"/><Relationship Id="rId584" Type="http://schemas.openxmlformats.org/officeDocument/2006/relationships/hyperlink" Target="http://webshop.ozplanten.nl/images//IMG70023_LARGE.JPG" TargetMode="External"/><Relationship Id="rId585" Type="http://schemas.openxmlformats.org/officeDocument/2006/relationships/hyperlink" Target="http://webshop.ozplanten.nl/images//IMG136836_LARGE.JPG" TargetMode="External"/><Relationship Id="rId586" Type="http://schemas.openxmlformats.org/officeDocument/2006/relationships/hyperlink" Target="http://webshop.ozplanten.nl/images//IMG136899_LARGE.JPG" TargetMode="External"/><Relationship Id="rId587" Type="http://schemas.openxmlformats.org/officeDocument/2006/relationships/hyperlink" Target="http://webshop.ozplanten.nl/images//IMG136844_LARGE.JPG" TargetMode="External"/><Relationship Id="rId588" Type="http://schemas.openxmlformats.org/officeDocument/2006/relationships/hyperlink" Target="http://webshop.ozplanten.nl/images//IMG104749_LARGE.JPG" TargetMode="External"/><Relationship Id="rId589" Type="http://schemas.openxmlformats.org/officeDocument/2006/relationships/hyperlink" Target="http://webshop.ozplanten.nl/images//IMG104750_LARGE.JPG" TargetMode="External"/><Relationship Id="rId590" Type="http://schemas.openxmlformats.org/officeDocument/2006/relationships/hyperlink" Target="http://webshop.ozplanten.nl/images//IMG95416_LARGE.JPG" TargetMode="External"/><Relationship Id="rId591" Type="http://schemas.openxmlformats.org/officeDocument/2006/relationships/hyperlink" Target="http://webshop.ozplanten.nl/images//IMG104751_LARGE.JPG" TargetMode="External"/><Relationship Id="rId592" Type="http://schemas.openxmlformats.org/officeDocument/2006/relationships/hyperlink" Target="http://webshop.ozplanten.nl/images//IMG140557_LARGE.JPG" TargetMode="External"/><Relationship Id="rId593" Type="http://schemas.openxmlformats.org/officeDocument/2006/relationships/hyperlink" Target="http://webshop.ozplanten.nl/images//IMG128318_LARGE.JPG" TargetMode="External"/><Relationship Id="rId594" Type="http://schemas.openxmlformats.org/officeDocument/2006/relationships/hyperlink" Target="http://webshop.ozplanten.nl/images//IMG128316_LARGE.JPG" TargetMode="External"/><Relationship Id="rId595" Type="http://schemas.openxmlformats.org/officeDocument/2006/relationships/hyperlink" Target="http://webshop.ozplanten.nl/images//IMG140558_LARGE.JPG" TargetMode="External"/><Relationship Id="rId596" Type="http://schemas.openxmlformats.org/officeDocument/2006/relationships/hyperlink" Target="http://webshop.ozplanten.nl/images//IMG128313_LARGE.JPG" TargetMode="External"/><Relationship Id="rId597" Type="http://schemas.openxmlformats.org/officeDocument/2006/relationships/hyperlink" Target="http://webshop.ozplanten.nl/images//IMG135459_LARGE.JPG" TargetMode="External"/><Relationship Id="rId598" Type="http://schemas.openxmlformats.org/officeDocument/2006/relationships/hyperlink" Target="http://webshop.ozplanten.nl/images//IMG133010_LARGE.JPG" TargetMode="External"/><Relationship Id="rId599" Type="http://schemas.openxmlformats.org/officeDocument/2006/relationships/hyperlink" Target="http://webshop.ozplanten.nl/images//IMG132560_LARGE.JPG" TargetMode="External"/><Relationship Id="rId600" Type="http://schemas.openxmlformats.org/officeDocument/2006/relationships/hyperlink" Target="http://webshop.ozplanten.nl/images//IMG132650_LARGE.JPG" TargetMode="External"/><Relationship Id="rId601" Type="http://schemas.openxmlformats.org/officeDocument/2006/relationships/hyperlink" Target="http://webshop.ozplanten.nl/images//IMG135461_LARGE.JPG" TargetMode="External"/><Relationship Id="rId602" Type="http://schemas.openxmlformats.org/officeDocument/2006/relationships/hyperlink" Target="http://webshop.ozplanten.nl/images//IMG132628_LARGE.JPG" TargetMode="External"/><Relationship Id="rId603" Type="http://schemas.openxmlformats.org/officeDocument/2006/relationships/hyperlink" Target="http://webshop.ozplanten.nl/images//IMG135464_LARGE.JPG" TargetMode="External"/><Relationship Id="rId604" Type="http://schemas.openxmlformats.org/officeDocument/2006/relationships/hyperlink" Target="http://webshop.ozplanten.nl/images//IMG135465_LARGE.JPG" TargetMode="External"/><Relationship Id="rId605" Type="http://schemas.openxmlformats.org/officeDocument/2006/relationships/hyperlink" Target="http://webshop.ozplanten.nl/images//IMG95333_LARGE.JPG" TargetMode="External"/><Relationship Id="rId606" Type="http://schemas.openxmlformats.org/officeDocument/2006/relationships/hyperlink" Target="http://webshop.ozplanten.nl/images//IMG79234_LARGE.JPG" TargetMode="External"/><Relationship Id="rId607" Type="http://schemas.openxmlformats.org/officeDocument/2006/relationships/hyperlink" Target="http://webshop.ozplanten.nl/images//IMG95316_LARGE.JPG" TargetMode="External"/><Relationship Id="rId608" Type="http://schemas.openxmlformats.org/officeDocument/2006/relationships/hyperlink" Target="http://webshop.ozplanten.nl/images//IMG87627_LARGE.JPG" TargetMode="External"/><Relationship Id="rId609" Type="http://schemas.openxmlformats.org/officeDocument/2006/relationships/hyperlink" Target="http://webshop.ozplanten.nl/images//IMG95317_LARGE.JPG" TargetMode="External"/><Relationship Id="rId610" Type="http://schemas.openxmlformats.org/officeDocument/2006/relationships/hyperlink" Target="http://webshop.ozplanten.nl/images//IMG139508_LARGE.JPG" TargetMode="External"/><Relationship Id="rId611" Type="http://schemas.openxmlformats.org/officeDocument/2006/relationships/hyperlink" Target="http://webshop.ozplanten.nl/images//IMG69876_LARGE.JPG" TargetMode="External"/><Relationship Id="rId612" Type="http://schemas.openxmlformats.org/officeDocument/2006/relationships/hyperlink" Target="http://webshop.ozplanten.nl/images//IMG70024_LARGE.JPG" TargetMode="External"/><Relationship Id="rId613" Type="http://schemas.openxmlformats.org/officeDocument/2006/relationships/hyperlink" Target="http://webshop.ozplanten.nl/images//IMG69910_LARGE.JPG" TargetMode="External"/><Relationship Id="rId614" Type="http://schemas.openxmlformats.org/officeDocument/2006/relationships/hyperlink" Target="http://webshop.ozplanten.nl/images//IMG76594_LARGE.JPG" TargetMode="External"/><Relationship Id="rId615" Type="http://schemas.openxmlformats.org/officeDocument/2006/relationships/hyperlink" Target="http://webshop.ozplanten.nl/images//IMG132614_LARGE.JPG" TargetMode="External"/><Relationship Id="rId616" Type="http://schemas.openxmlformats.org/officeDocument/2006/relationships/hyperlink" Target="http://webshop.ozplanten.nl/images//IMG132263_LARGE.JPG" TargetMode="External"/><Relationship Id="rId617" Type="http://schemas.openxmlformats.org/officeDocument/2006/relationships/hyperlink" Target="http://webshop.ozplanten.nl/images//IMG145036_LARGE.JPG" TargetMode="External"/><Relationship Id="rId618" Type="http://schemas.openxmlformats.org/officeDocument/2006/relationships/hyperlink" Target="http://webshop.ozplanten.nl/images//IMG26349_LARGE.JPG" TargetMode="External"/><Relationship Id="rId619" Type="http://schemas.openxmlformats.org/officeDocument/2006/relationships/hyperlink" Target="http://webshop.ozplanten.nl/images//IMG145838_LARGE.JPG" TargetMode="External"/><Relationship Id="rId620" Type="http://schemas.openxmlformats.org/officeDocument/2006/relationships/hyperlink" Target="http://webshop.ozplanten.nl/images//IMG132620_LARGE.JPG" TargetMode="External"/><Relationship Id="rId621" Type="http://schemas.openxmlformats.org/officeDocument/2006/relationships/hyperlink" Target="http://webshop.ozplanten.nl/images//IMG107380_LARGE.JPG" TargetMode="External"/><Relationship Id="rId622" Type="http://schemas.openxmlformats.org/officeDocument/2006/relationships/hyperlink" Target="http://webshop.ozplanten.nl/images//IMG74404_LARGE.JPG" TargetMode="External"/><Relationship Id="rId623" Type="http://schemas.openxmlformats.org/officeDocument/2006/relationships/hyperlink" Target="http://webshop.ozplanten.nl/images//IMG132663_LARGE.JPG" TargetMode="External"/><Relationship Id="rId624" Type="http://schemas.openxmlformats.org/officeDocument/2006/relationships/hyperlink" Target="http://webshop.ozplanten.nl/images//IMG145344_LARGE.JPG" TargetMode="External"/><Relationship Id="rId625" Type="http://schemas.openxmlformats.org/officeDocument/2006/relationships/hyperlink" Target="http://webshop.ozplanten.nl/images//IMG134769_LARGE.JPG" TargetMode="External"/><Relationship Id="rId626" Type="http://schemas.openxmlformats.org/officeDocument/2006/relationships/hyperlink" Target="http://webshop.ozplanten.nl/images//IMG126755_LARGE.JPG" TargetMode="External"/><Relationship Id="rId627" Type="http://schemas.openxmlformats.org/officeDocument/2006/relationships/hyperlink" Target="http://webshop.ozplanten.nl/images//IMG124313_LARGE.JPG" TargetMode="External"/><Relationship Id="rId628" Type="http://schemas.openxmlformats.org/officeDocument/2006/relationships/hyperlink" Target="http://webshop.ozplanten.nl/images//IMG132006_LARGE.JPG" TargetMode="External"/><Relationship Id="rId629" Type="http://schemas.openxmlformats.org/officeDocument/2006/relationships/hyperlink" Target="http://webshop.ozplanten.nl/images//IMG131803_LARGE.JPG" TargetMode="External"/><Relationship Id="rId630" Type="http://schemas.openxmlformats.org/officeDocument/2006/relationships/hyperlink" Target="http://webshop.ozplanten.nl/images//IMG138731_LARGE.JPG" TargetMode="External"/><Relationship Id="rId631" Type="http://schemas.openxmlformats.org/officeDocument/2006/relationships/hyperlink" Target="http://webshop.ozplanten.nl/images//IMG112757_LARGE.JPG" TargetMode="External"/><Relationship Id="rId632" Type="http://schemas.openxmlformats.org/officeDocument/2006/relationships/hyperlink" Target="http://webshop.ozplanten.nl/images//IMG138741_LARGE.JPG" TargetMode="External"/><Relationship Id="rId633" Type="http://schemas.openxmlformats.org/officeDocument/2006/relationships/hyperlink" Target="http://webshop.ozplanten.nl/images//IMG131802_LARGE.JPG" TargetMode="External"/><Relationship Id="rId634" Type="http://schemas.openxmlformats.org/officeDocument/2006/relationships/hyperlink" Target="http://webshop.ozplanten.nl/images//IMG131807_LARGE.JPG" TargetMode="External"/><Relationship Id="rId635" Type="http://schemas.openxmlformats.org/officeDocument/2006/relationships/hyperlink" Target="http://webshop.ozplanten.nl/images//IMG139226_LARGE.JPG" TargetMode="External"/><Relationship Id="rId636" Type="http://schemas.openxmlformats.org/officeDocument/2006/relationships/hyperlink" Target="http://webshop.ozplanten.nl/images//IMG139228_LARGE.JPG" TargetMode="External"/><Relationship Id="rId637" Type="http://schemas.openxmlformats.org/officeDocument/2006/relationships/hyperlink" Target="http://webshop.ozplanten.nl/images//IMG132232_LARGE.JPG" TargetMode="External"/><Relationship Id="rId638" Type="http://schemas.openxmlformats.org/officeDocument/2006/relationships/hyperlink" Target="http://webshop.ozplanten.nl/images//IMG68214_LARGE.JPG" TargetMode="External"/><Relationship Id="rId639" Type="http://schemas.openxmlformats.org/officeDocument/2006/relationships/hyperlink" Target="http://webshop.ozplanten.nl/images//IMG139227_LARGE.JPG" TargetMode="External"/><Relationship Id="rId640" Type="http://schemas.openxmlformats.org/officeDocument/2006/relationships/hyperlink" Target="http://webshop.ozplanten.nl/images//IMG142224_LARGE.JPG" TargetMode="External"/><Relationship Id="rId641" Type="http://schemas.openxmlformats.org/officeDocument/2006/relationships/hyperlink" Target="http://webshop.ozplanten.nl/images//IMG142326_LARGE.JPG" TargetMode="External"/><Relationship Id="rId642" Type="http://schemas.openxmlformats.org/officeDocument/2006/relationships/hyperlink" Target="http://webshop.ozplanten.nl/images//IMG142329_LARGE.JPG" TargetMode="External"/><Relationship Id="rId643" Type="http://schemas.openxmlformats.org/officeDocument/2006/relationships/hyperlink" Target="http://webshop.ozplanten.nl/images//IMG145839_LARGE.JPG" TargetMode="External"/><Relationship Id="rId644" Type="http://schemas.openxmlformats.org/officeDocument/2006/relationships/hyperlink" Target="http://webshop.ozplanten.nl/images//IMG145543_LARGE.JPG" TargetMode="External"/><Relationship Id="rId645" Type="http://schemas.openxmlformats.org/officeDocument/2006/relationships/hyperlink" Target="http://webshop.ozplanten.nl/images//IMG140400_LARGE.JPG" TargetMode="External"/><Relationship Id="rId646" Type="http://schemas.openxmlformats.org/officeDocument/2006/relationships/hyperlink" Target="http://webshop.ozplanten.nl/images//IMG145545_LARGE.JPG" TargetMode="External"/><Relationship Id="rId647" Type="http://schemas.openxmlformats.org/officeDocument/2006/relationships/hyperlink" Target="http://webshop.ozplanten.nl/images//IMG132926_LARGE.JPG" TargetMode="External"/><Relationship Id="rId648" Type="http://schemas.openxmlformats.org/officeDocument/2006/relationships/hyperlink" Target="http://webshop.ozplanten.nl/images//IMG145544_LARGE.JPG" TargetMode="External"/><Relationship Id="rId649" Type="http://schemas.openxmlformats.org/officeDocument/2006/relationships/hyperlink" Target="http://webshop.ozplanten.nl/images//IMG145902_LARGE.JPG" TargetMode="External"/><Relationship Id="rId650" Type="http://schemas.openxmlformats.org/officeDocument/2006/relationships/hyperlink" Target="http://webshop.ozplanten.nl/images//IMG101669_LARGE.JPG" TargetMode="External"/><Relationship Id="rId651" Type="http://schemas.openxmlformats.org/officeDocument/2006/relationships/hyperlink" Target="http://webshop.ozplanten.nl/images//IMG101666_LARGE.JPG" TargetMode="External"/><Relationship Id="rId652" Type="http://schemas.openxmlformats.org/officeDocument/2006/relationships/hyperlink" Target="http://webshop.ozplanten.nl/images//IMG151372_LARGE.JPG" TargetMode="External"/><Relationship Id="rId653" Type="http://schemas.openxmlformats.org/officeDocument/2006/relationships/hyperlink" Target="http://webshop.ozplanten.nl/images//IMG151370_LARGE.JPG" TargetMode="External"/><Relationship Id="rId654" Type="http://schemas.openxmlformats.org/officeDocument/2006/relationships/hyperlink" Target="http://webshop.ozplanten.nl/images//IMG92737_LARGE.JPG" TargetMode="External"/><Relationship Id="rId655" Type="http://schemas.openxmlformats.org/officeDocument/2006/relationships/hyperlink" Target="http://webshop.ozplanten.nl/images//IMG116231_LARGE.JPG" TargetMode="External"/><Relationship Id="rId656" Type="http://schemas.openxmlformats.org/officeDocument/2006/relationships/hyperlink" Target="http://webshop.ozplanten.nl/images//IMG109765_LARGE.JPG" TargetMode="External"/><Relationship Id="rId657" Type="http://schemas.openxmlformats.org/officeDocument/2006/relationships/hyperlink" Target="http://webshop.ozplanten.nl/images//IMG151369_LARGE.JPG" TargetMode="External"/><Relationship Id="rId658" Type="http://schemas.openxmlformats.org/officeDocument/2006/relationships/hyperlink" Target="http://webshop.ozplanten.nl/images//IMG132267_LARGE.JPG" TargetMode="External"/><Relationship Id="rId659" Type="http://schemas.openxmlformats.org/officeDocument/2006/relationships/hyperlink" Target="http://webshop.ozplanten.nl/images//IMG133011_LARGE.JPG" TargetMode="External"/><Relationship Id="rId660" Type="http://schemas.openxmlformats.org/officeDocument/2006/relationships/hyperlink" Target="http://webshop.ozplanten.nl/images//IMG134851_LARGE.JPG" TargetMode="External"/><Relationship Id="rId661" Type="http://schemas.openxmlformats.org/officeDocument/2006/relationships/hyperlink" Target="http://webshop.ozplanten.nl/images//IMG82474_LARGE.JPG" TargetMode="External"/><Relationship Id="rId662" Type="http://schemas.openxmlformats.org/officeDocument/2006/relationships/hyperlink" Target="http://webshop.ozplanten.nl/images//IMG134852_LARGE.JPG" TargetMode="External"/><Relationship Id="rId663" Type="http://schemas.openxmlformats.org/officeDocument/2006/relationships/hyperlink" Target="http://webshop.ozplanten.nl/images//IMG132629_LARGE.JPG" TargetMode="External"/><Relationship Id="rId664" Type="http://schemas.openxmlformats.org/officeDocument/2006/relationships/hyperlink" Target="http://webshop.ozplanten.nl/images//IMG142072_LARGE.JPG" TargetMode="External"/><Relationship Id="rId665" Type="http://schemas.openxmlformats.org/officeDocument/2006/relationships/hyperlink" Target="http://webshop.ozplanten.nl/images//IMG142297_LARGE.JPG" TargetMode="External"/><Relationship Id="rId666" Type="http://schemas.openxmlformats.org/officeDocument/2006/relationships/hyperlink" Target="http://webshop.ozplanten.nl/images//IMG135002_LARGE.JPG" TargetMode="External"/><Relationship Id="rId667" Type="http://schemas.openxmlformats.org/officeDocument/2006/relationships/hyperlink" Target="http://webshop.ozplanten.nl/images//IMG135042_LARGE.JPG" TargetMode="External"/><Relationship Id="rId668" Type="http://schemas.openxmlformats.org/officeDocument/2006/relationships/hyperlink" Target="http://webshop.ozplanten.nl/images//IMG132666_LARGE.JPG" TargetMode="External"/><Relationship Id="rId669" Type="http://schemas.openxmlformats.org/officeDocument/2006/relationships/hyperlink" Target="http://webshop.ozplanten.nl/images//IMG145119_LARGE.JPG" TargetMode="External"/><Relationship Id="rId670" Type="http://schemas.openxmlformats.org/officeDocument/2006/relationships/hyperlink" Target="http://webshop.ozplanten.nl/images//IMG139195_LARGE.JPG" TargetMode="External"/><Relationship Id="rId671" Type="http://schemas.openxmlformats.org/officeDocument/2006/relationships/hyperlink" Target="http://webshop.ozplanten.nl/images//IMG139196_LARGE.JPG" TargetMode="External"/><Relationship Id="rId672" Type="http://schemas.openxmlformats.org/officeDocument/2006/relationships/hyperlink" Target="http://webshop.ozplanten.nl/images//IMG145120_LARGE.JPG" TargetMode="External"/><Relationship Id="rId673" Type="http://schemas.openxmlformats.org/officeDocument/2006/relationships/hyperlink" Target="http://webshop.ozplanten.nl/images//IMG132880_LARGE.JPG" TargetMode="External"/><Relationship Id="rId674" Type="http://schemas.openxmlformats.org/officeDocument/2006/relationships/hyperlink" Target="http://webshop.ozplanten.nl/images//IMG132885_LARGE.JPG" TargetMode="External"/><Relationship Id="rId675" Type="http://schemas.openxmlformats.org/officeDocument/2006/relationships/hyperlink" Target="http://webshop.ozplanten.nl/images//IMG145118_LARGE.JPG" TargetMode="External"/><Relationship Id="rId676" Type="http://schemas.openxmlformats.org/officeDocument/2006/relationships/hyperlink" Target="http://webshop.ozplanten.nl/images//IMG137142_LARGE.JPG" TargetMode="External"/><Relationship Id="rId677" Type="http://schemas.openxmlformats.org/officeDocument/2006/relationships/hyperlink" Target="http://webshop.ozplanten.nl/images//IMG137143_LARGE.JPG" TargetMode="External"/><Relationship Id="rId678" Type="http://schemas.openxmlformats.org/officeDocument/2006/relationships/hyperlink" Target="http://webshop.ozplanten.nl/images//IMG137144_LARGE.JPG" TargetMode="External"/><Relationship Id="rId679" Type="http://schemas.openxmlformats.org/officeDocument/2006/relationships/hyperlink" Target="http://webshop.ozplanten.nl/images//IMG137145_LARGE.JPG" TargetMode="External"/><Relationship Id="rId680" Type="http://schemas.openxmlformats.org/officeDocument/2006/relationships/hyperlink" Target="http://webshop.ozplanten.nl/images//IMG92726_LARGE.JPG" TargetMode="External"/><Relationship Id="rId681" Type="http://schemas.openxmlformats.org/officeDocument/2006/relationships/hyperlink" Target="http://webshop.ozplanten.nl/images//IMG133836_LARGE.JPG" TargetMode="External"/><Relationship Id="rId682" Type="http://schemas.openxmlformats.org/officeDocument/2006/relationships/hyperlink" Target="http://webshop.ozplanten.nl/images//IMG92730_LARGE.JPG" TargetMode="External"/><Relationship Id="rId683" Type="http://schemas.openxmlformats.org/officeDocument/2006/relationships/hyperlink" Target="http://webshop.ozplanten.nl/images//IMG109748_LARGE.JPG" TargetMode="External"/><Relationship Id="rId684" Type="http://schemas.openxmlformats.org/officeDocument/2006/relationships/hyperlink" Target="http://webshop.ozplanten.nl/images//IMG142335_LARGE.JPG" TargetMode="External"/><Relationship Id="rId685" Type="http://schemas.openxmlformats.org/officeDocument/2006/relationships/hyperlink" Target="http://webshop.ozplanten.nl/images//IMG137141_LARGE.JPG" TargetMode="External"/><Relationship Id="rId686" Type="http://schemas.openxmlformats.org/officeDocument/2006/relationships/hyperlink" Target="http://webshop.ozplanten.nl/images//IMG142332_LARGE.JPG" TargetMode="External"/><Relationship Id="rId687" Type="http://schemas.openxmlformats.org/officeDocument/2006/relationships/hyperlink" Target="http://webshop.ozplanten.nl/images//IMG142337_LARGE.JPG" TargetMode="External"/><Relationship Id="rId688" Type="http://schemas.openxmlformats.org/officeDocument/2006/relationships/hyperlink" Target="http://webshop.ozplanten.nl/images//IMG101701_LARGE.JPG" TargetMode="External"/><Relationship Id="rId689" Type="http://schemas.openxmlformats.org/officeDocument/2006/relationships/hyperlink" Target="http://webshop.ozplanten.nl/images//IMG76580_LARGE.JPG" TargetMode="External"/><Relationship Id="rId690" Type="http://schemas.openxmlformats.org/officeDocument/2006/relationships/hyperlink" Target="http://webshop.ozplanten.nl/images//IMG76579_LARGE.JPG" TargetMode="External"/><Relationship Id="rId691" Type="http://schemas.openxmlformats.org/officeDocument/2006/relationships/hyperlink" Target="http://webshop.ozplanten.nl/images//IMG132533_LARGE.JPG" TargetMode="External"/><Relationship Id="rId692" Type="http://schemas.openxmlformats.org/officeDocument/2006/relationships/hyperlink" Target="http://webshop.ozplanten.nl/images//IMG133042_LARGE.JPG" TargetMode="External"/><Relationship Id="rId693" Type="http://schemas.openxmlformats.org/officeDocument/2006/relationships/hyperlink" Target="http://webshop.ozplanten.nl/images//IMG132535_LARGE.JPG" TargetMode="External"/><Relationship Id="rId694" Type="http://schemas.openxmlformats.org/officeDocument/2006/relationships/hyperlink" Target="http://webshop.ozplanten.nl/images//IMG132550_LARGE.JPG" TargetMode="External"/><Relationship Id="rId695" Type="http://schemas.openxmlformats.org/officeDocument/2006/relationships/hyperlink" Target="http://webshop.ozplanten.nl/images//IMG132651_LARGE.JPG" TargetMode="External"/><Relationship Id="rId696" Type="http://schemas.openxmlformats.org/officeDocument/2006/relationships/hyperlink" Target="http://webshop.ozplanten.nl/images//IMG132268_LARGE.JPG" TargetMode="External"/><Relationship Id="rId697" Type="http://schemas.openxmlformats.org/officeDocument/2006/relationships/hyperlink" Target="http://webshop.ozplanten.nl/images//IMG133023_LARGE.JPG" TargetMode="External"/><Relationship Id="rId698" Type="http://schemas.openxmlformats.org/officeDocument/2006/relationships/hyperlink" Target="http://webshop.ozplanten.nl/images//IMG144196_LARGE.JPG" TargetMode="External"/><Relationship Id="rId699" Type="http://schemas.openxmlformats.org/officeDocument/2006/relationships/hyperlink" Target="http://webshop.ozplanten.nl/images//IMG132320_LARGE.JPG" TargetMode="External"/><Relationship Id="rId700" Type="http://schemas.openxmlformats.org/officeDocument/2006/relationships/hyperlink" Target="http://webshop.ozplanten.nl/images//IMG135467_LARGE.JPG" TargetMode="External"/><Relationship Id="rId701" Type="http://schemas.openxmlformats.org/officeDocument/2006/relationships/hyperlink" Target="http://webshop.ozplanten.nl/images//IMG136532_LARGE.JPG" TargetMode="External"/><Relationship Id="rId702" Type="http://schemas.openxmlformats.org/officeDocument/2006/relationships/hyperlink" Target="http://webshop.ozplanten.nl/images//IMG135468_LARGE.JPG" TargetMode="External"/><Relationship Id="rId703" Type="http://schemas.openxmlformats.org/officeDocument/2006/relationships/hyperlink" Target="http://webshop.ozplanten.nl/images//IMG26310_LARGE.JPG" TargetMode="External"/><Relationship Id="rId704" Type="http://schemas.openxmlformats.org/officeDocument/2006/relationships/hyperlink" Target="http://webshop.ozplanten.nl/images//IMG145571_LARGE.JPG" TargetMode="External"/><Relationship Id="rId705" Type="http://schemas.openxmlformats.org/officeDocument/2006/relationships/hyperlink" Target="http://webshop.ozplanten.nl/images//IMG132882_LARGE.JPG" TargetMode="External"/><Relationship Id="rId706" Type="http://schemas.openxmlformats.org/officeDocument/2006/relationships/hyperlink" Target="http://webshop.ozplanten.nl/images//IMG132878_LARGE.JPG" TargetMode="External"/><Relationship Id="rId707" Type="http://schemas.openxmlformats.org/officeDocument/2006/relationships/hyperlink" Target="http://webshop.ozplanten.nl/images//IMG145418_LARGE.JPG" TargetMode="External"/><Relationship Id="rId708" Type="http://schemas.openxmlformats.org/officeDocument/2006/relationships/hyperlink" Target="http://webshop.ozplanten.nl/images//IMG133058_LARGE.JPG" TargetMode="External"/><Relationship Id="rId709" Type="http://schemas.openxmlformats.org/officeDocument/2006/relationships/hyperlink" Target="http://webshop.ozplanten.nl/images//IMG132318_LARGE.JPG" TargetMode="External"/><Relationship Id="rId710" Type="http://schemas.openxmlformats.org/officeDocument/2006/relationships/hyperlink" Target="http://webshop.ozplanten.nl/images//IMG133045_LARGE.JPG" TargetMode="External"/><Relationship Id="rId711" Type="http://schemas.openxmlformats.org/officeDocument/2006/relationships/hyperlink" Target="http://webshop.ozplanten.nl/images//IMG138850_LARGE.JPG" TargetMode="External"/><Relationship Id="rId712" Type="http://schemas.openxmlformats.org/officeDocument/2006/relationships/hyperlink" Target="http://webshop.ozplanten.nl/images//IMG132270_LARGE.JPG" TargetMode="External"/><Relationship Id="rId713" Type="http://schemas.openxmlformats.org/officeDocument/2006/relationships/hyperlink" Target="http://webshop.ozplanten.nl/images//IMG133012_LARGE.JPG" TargetMode="External"/><Relationship Id="rId714" Type="http://schemas.openxmlformats.org/officeDocument/2006/relationships/hyperlink" Target="http://webshop.ozplanten.nl/images//IMG145572_LARGE.JPG" TargetMode="External"/><Relationship Id="rId715" Type="http://schemas.openxmlformats.org/officeDocument/2006/relationships/hyperlink" Target="http://webshop.ozplanten.nl/images//IMG138723_LARGE.JPG" TargetMode="External"/><Relationship Id="rId716" Type="http://schemas.openxmlformats.org/officeDocument/2006/relationships/hyperlink" Target="http://webshop.ozplanten.nl/images//IMG138725_LARGE.JPG" TargetMode="External"/><Relationship Id="rId717" Type="http://schemas.openxmlformats.org/officeDocument/2006/relationships/hyperlink" Target="http://webshop.ozplanten.nl/images//IMG68175_LARGE.JPG" TargetMode="External"/><Relationship Id="rId718" Type="http://schemas.openxmlformats.org/officeDocument/2006/relationships/hyperlink" Target="http://webshop.ozplanten.nl/images//IMG132914_LARGE.JPG" TargetMode="External"/><Relationship Id="rId719" Type="http://schemas.openxmlformats.org/officeDocument/2006/relationships/hyperlink" Target="http://webshop.ozplanten.nl/images//IMG138724_LARGE.JPG" TargetMode="External"/><Relationship Id="rId720" Type="http://schemas.openxmlformats.org/officeDocument/2006/relationships/hyperlink" Target="http://webshop.ozplanten.nl/images//IMG134858_LARGE.JPG" TargetMode="External"/><Relationship Id="rId721" Type="http://schemas.openxmlformats.org/officeDocument/2006/relationships/hyperlink" Target="http://webshop.ozplanten.nl/images//IMG134863_LARGE.JPG" TargetMode="External"/><Relationship Id="rId722" Type="http://schemas.openxmlformats.org/officeDocument/2006/relationships/hyperlink" Target="http://webshop.ozplanten.nl/images//IMG133062_LARGE.JPG" TargetMode="External"/><Relationship Id="rId723" Type="http://schemas.openxmlformats.org/officeDocument/2006/relationships/hyperlink" Target="http://webshop.ozplanten.nl/images//IMG133063_LARGE.JPG" TargetMode="External"/><Relationship Id="rId724" Type="http://schemas.openxmlformats.org/officeDocument/2006/relationships/hyperlink" Target="http://webshop.ozplanten.nl/images//IMG105000_LARGE.JPG" TargetMode="External"/><Relationship Id="rId725" Type="http://schemas.openxmlformats.org/officeDocument/2006/relationships/hyperlink" Target="http://webshop.ozplanten.nl/images//IMG110613_LARGE.JPG" TargetMode="External"/><Relationship Id="rId726" Type="http://schemas.openxmlformats.org/officeDocument/2006/relationships/hyperlink" Target="http://webshop.ozplanten.nl/images//IMG70011_LARGE.JPG" TargetMode="External"/><Relationship Id="rId727" Type="http://schemas.openxmlformats.org/officeDocument/2006/relationships/hyperlink" Target="http://webshop.ozplanten.nl/images//IMG77252_LARGE.JPG" TargetMode="External"/><Relationship Id="rId728" Type="http://schemas.openxmlformats.org/officeDocument/2006/relationships/hyperlink" Target="http://webshop.ozplanten.nl/images//IMG131614_LARGE.JPG" TargetMode="External"/><Relationship Id="rId729" Type="http://schemas.openxmlformats.org/officeDocument/2006/relationships/hyperlink" Target="http://webshop.ozplanten.nl/images//IMG130669_LARGE.JPG" TargetMode="External"/><Relationship Id="rId730" Type="http://schemas.openxmlformats.org/officeDocument/2006/relationships/hyperlink" Target="http://webshop.ozplanten.nl/images//IMG140427_LARGE.JPG" TargetMode="External"/><Relationship Id="rId731" Type="http://schemas.openxmlformats.org/officeDocument/2006/relationships/hyperlink" Target="http://webshop.ozplanten.nl/images//IMG145419_LARGE.JPG" TargetMode="External"/><Relationship Id="rId732" Type="http://schemas.openxmlformats.org/officeDocument/2006/relationships/hyperlink" Target="http://webshop.ozplanten.nl/images//IMG145420_LARGE.JPG" TargetMode="External"/><Relationship Id="rId733" Type="http://schemas.openxmlformats.org/officeDocument/2006/relationships/hyperlink" Target="http://webshop.ozplanten.nl/images//IMG142302_LARGE.JPG" TargetMode="External"/><Relationship Id="rId734" Type="http://schemas.openxmlformats.org/officeDocument/2006/relationships/hyperlink" Target="http://webshop.ozplanten.nl/images//IMG124760_LARGE.JPG" TargetMode="External"/><Relationship Id="rId735" Type="http://schemas.openxmlformats.org/officeDocument/2006/relationships/hyperlink" Target="http://webshop.ozplanten.nl/images//IMG121318_LARGE.JPG" TargetMode="External"/><Relationship Id="rId736" Type="http://schemas.openxmlformats.org/officeDocument/2006/relationships/hyperlink" Target="http://webshop.ozplanten.nl/images//IMG70005_LARGE.JPG" TargetMode="External"/><Relationship Id="rId737" Type="http://schemas.openxmlformats.org/officeDocument/2006/relationships/hyperlink" Target="http://webshop.ozplanten.nl/images//IMG74912_LARGE.JPG" TargetMode="External"/><Relationship Id="rId738" Type="http://schemas.openxmlformats.org/officeDocument/2006/relationships/hyperlink" Target="http://webshop.ozplanten.nl/images//IMG142344_LARGE.JPG" TargetMode="External"/><Relationship Id="rId739" Type="http://schemas.openxmlformats.org/officeDocument/2006/relationships/hyperlink" Target="http://webshop.ozplanten.nl/images//IMG142345_LARGE.JPG" TargetMode="External"/><Relationship Id="rId740" Type="http://schemas.openxmlformats.org/officeDocument/2006/relationships/hyperlink" Target="http://webshop.ozplanten.nl/images//IMG77258_LARGE.JPG" TargetMode="External"/><Relationship Id="rId741" Type="http://schemas.openxmlformats.org/officeDocument/2006/relationships/hyperlink" Target="http://webshop.ozplanten.nl/images//IMG104759_LARGE.JPG" TargetMode="External"/><Relationship Id="rId742" Type="http://schemas.openxmlformats.org/officeDocument/2006/relationships/hyperlink" Target="http://webshop.ozplanten.nl/images//IMG151373_LARGE.JPG" TargetMode="External"/><Relationship Id="rId743" Type="http://schemas.openxmlformats.org/officeDocument/2006/relationships/hyperlink" Target="http://webshop.ozplanten.nl/images//IMG151371_LARGE.JPG" TargetMode="External"/><Relationship Id="rId744" Type="http://schemas.openxmlformats.org/officeDocument/2006/relationships/hyperlink" Target="http://webshop.ozplanten.nl/images//IMG69905_LARGE.JPG" TargetMode="External"/><Relationship Id="rId745" Type="http://schemas.openxmlformats.org/officeDocument/2006/relationships/hyperlink" Target="http://webshop.ozplanten.nl/images//IMG118841_LARGE.JPG" TargetMode="External"/><Relationship Id="rId746" Type="http://schemas.openxmlformats.org/officeDocument/2006/relationships/hyperlink" Target="http://webshop.ozplanten.nl/images//IMG145856_LARGE.JPG" TargetMode="External"/><Relationship Id="rId747" Type="http://schemas.openxmlformats.org/officeDocument/2006/relationships/hyperlink" Target="http://webshop.ozplanten.nl/images//IMG145895_LARGE.JPG" TargetMode="External"/><Relationship Id="rId748" Type="http://schemas.openxmlformats.org/officeDocument/2006/relationships/hyperlink" Target="http://webshop.ozplanten.nl/images//IMG69892_LARGE.JPG" TargetMode="External"/><Relationship Id="rId749" Type="http://schemas.openxmlformats.org/officeDocument/2006/relationships/hyperlink" Target="http://webshop.ozplanten.nl/images//IMG124288_LARGE.JPG" TargetMode="External"/><Relationship Id="rId750" Type="http://schemas.openxmlformats.org/officeDocument/2006/relationships/hyperlink" Target="http://webshop.ozplanten.nl/images//IMG136851_LARGE.JPG" TargetMode="External"/><Relationship Id="rId751" Type="http://schemas.openxmlformats.org/officeDocument/2006/relationships/hyperlink" Target="http://webshop.ozplanten.nl/images//IMG145896_LARGE.JPG" TargetMode="External"/><Relationship Id="rId752" Type="http://schemas.openxmlformats.org/officeDocument/2006/relationships/hyperlink" Target="http://webshop.ozplanten.nl/images//IMG126759_LARGE.JPG" TargetMode="External"/><Relationship Id="rId753" Type="http://schemas.openxmlformats.org/officeDocument/2006/relationships/hyperlink" Target="http://webshop.ozplanten.nl/images//IMG124297_LARGE.JPG" TargetMode="External"/><Relationship Id="rId754" Type="http://schemas.openxmlformats.org/officeDocument/2006/relationships/hyperlink" Target="http://webshop.ozplanten.nl/images//IMG121707_LARGE.JPG" TargetMode="External"/><Relationship Id="rId755" Type="http://schemas.openxmlformats.org/officeDocument/2006/relationships/hyperlink" Target="http://webshop.ozplanten.nl/images//IMG135466_LARGE.JPG" TargetMode="External"/><Relationship Id="rId756" Type="http://schemas.openxmlformats.org/officeDocument/2006/relationships/hyperlink" Target="http://webshop.ozplanten.nl/images//IMG132617_LARGE.JPG" TargetMode="External"/><Relationship Id="rId757" Type="http://schemas.openxmlformats.org/officeDocument/2006/relationships/hyperlink" Target="http://webshop.ozplanten.nl/images//IMG145422_LARGE.JPG" TargetMode="External"/><Relationship Id="rId758" Type="http://schemas.openxmlformats.org/officeDocument/2006/relationships/hyperlink" Target="http://webshop.ozplanten.nl/images//IMG132532_LARGE.JPG" TargetMode="External"/><Relationship Id="rId759" Type="http://schemas.openxmlformats.org/officeDocument/2006/relationships/hyperlink" Target="http://webshop.ozplanten.nl/images//IMG69872_LARGE.JPG" TargetMode="External"/><Relationship Id="rId760" Type="http://schemas.openxmlformats.org/officeDocument/2006/relationships/hyperlink" Target="http://webshop.ozplanten.nl/images//IMG69998_LARGE.JPG" TargetMode="External"/><Relationship Id="rId761" Type="http://schemas.openxmlformats.org/officeDocument/2006/relationships/hyperlink" Target="http://webshop.ozplanten.nl/images//IMG66483_LARGE.JPG" TargetMode="External"/><Relationship Id="rId762" Type="http://schemas.openxmlformats.org/officeDocument/2006/relationships/hyperlink" Target="http://webshop.ozplanten.nl/images//IMG95210_LARGE.JPG" TargetMode="External"/><Relationship Id="rId763" Type="http://schemas.openxmlformats.org/officeDocument/2006/relationships/hyperlink" Target="http://webshop.ozplanten.nl/images//IMG95736_LARGE.JPG" TargetMode="External"/><Relationship Id="rId764" Type="http://schemas.openxmlformats.org/officeDocument/2006/relationships/hyperlink" Target="http://webshop.ozplanten.nl/images//IMG69999_LARGE.JPG" TargetMode="External"/><Relationship Id="rId765" Type="http://schemas.openxmlformats.org/officeDocument/2006/relationships/hyperlink" Target="http://webshop.ozplanten.nl/images//IMG136853_LARGE.JPG" TargetMode="External"/><Relationship Id="rId766" Type="http://schemas.openxmlformats.org/officeDocument/2006/relationships/hyperlink" Target="http://webshop.ozplanten.nl/images//IMG142308_LARGE.JPG" TargetMode="External"/><Relationship Id="rId767" Type="http://schemas.openxmlformats.org/officeDocument/2006/relationships/hyperlink" Target="http://webshop.ozplanten.nl/images//IMG76582_LARGE.JPG" TargetMode="External"/><Relationship Id="rId768" Type="http://schemas.openxmlformats.org/officeDocument/2006/relationships/hyperlink" Target="http://webshop.ozplanten.nl/images//IMG77634_LARGE.JPG" TargetMode="External"/><Relationship Id="rId769" Type="http://schemas.openxmlformats.org/officeDocument/2006/relationships/hyperlink" Target="http://webshop.ozplanten.nl/images//IMG77633_LARGE.JPG" TargetMode="External"/><Relationship Id="rId770" Type="http://schemas.openxmlformats.org/officeDocument/2006/relationships/hyperlink" Target="http://webshop.ozplanten.nl/images//IMG134874_LARGE.JPG" TargetMode="External"/><Relationship Id="rId771" Type="http://schemas.openxmlformats.org/officeDocument/2006/relationships/hyperlink" Target="http://webshop.ozplanten.nl/images//IMG151133_LARGE.JPG" TargetMode="External"/><Relationship Id="rId772" Type="http://schemas.openxmlformats.org/officeDocument/2006/relationships/hyperlink" Target="http://webshop.ozplanten.nl/images//IMG132618_LARGE.JPG" TargetMode="External"/><Relationship Id="rId773" Type="http://schemas.openxmlformats.org/officeDocument/2006/relationships/hyperlink" Target="http://webshop.ozplanten.nl/images//IMG145678_LARGE.JPG" TargetMode="External"/><Relationship Id="rId774" Type="http://schemas.openxmlformats.org/officeDocument/2006/relationships/hyperlink" Target="http://webshop.ozplanten.nl/images//IMG132534_LARGE.JPG" TargetMode="External"/><Relationship Id="rId775" Type="http://schemas.openxmlformats.org/officeDocument/2006/relationships/hyperlink" Target="http://webshop.ozplanten.nl/images//IMG132321_LARGE.JPG" TargetMode="External"/><Relationship Id="rId776" Type="http://schemas.openxmlformats.org/officeDocument/2006/relationships/hyperlink" Target="http://webshop.ozplanten.nl/images//IMG70000_LARGE.JPG" TargetMode="External"/><Relationship Id="rId777" Type="http://schemas.openxmlformats.org/officeDocument/2006/relationships/hyperlink" Target="http://webshop.ozplanten.nl/images//IMG149605_LARGE.JPG" TargetMode="External"/><Relationship Id="rId778" Type="http://schemas.openxmlformats.org/officeDocument/2006/relationships/hyperlink" Target="http://webshop.ozplanten.nl/images//IMG69859_LARGE.JPG" TargetMode="External"/><Relationship Id="rId779" Type="http://schemas.openxmlformats.org/officeDocument/2006/relationships/hyperlink" Target="http://webshop.ozplanten.nl/images//IMG70002_LARGE.JPG" TargetMode="External"/><Relationship Id="rId780" Type="http://schemas.openxmlformats.org/officeDocument/2006/relationships/hyperlink" Target="http://webshop.ozplanten.nl/images//IMG133837_LARGE.JPG" TargetMode="External"/><Relationship Id="rId781" Type="http://schemas.openxmlformats.org/officeDocument/2006/relationships/hyperlink" Target="http://webshop.ozplanten.nl/images//IMG134873_LARGE.JPG" TargetMode="External"/><Relationship Id="rId782" Type="http://schemas.openxmlformats.org/officeDocument/2006/relationships/hyperlink" Target="http://webshop.ozplanten.nl/images//IMG69858_LARGE.JPG" TargetMode="External"/><Relationship Id="rId783" Type="http://schemas.openxmlformats.org/officeDocument/2006/relationships/hyperlink" Target="http://webshop.ozplanten.nl/images//IMG120642_LARGE.JPG" TargetMode="External"/><Relationship Id="rId784" Type="http://schemas.openxmlformats.org/officeDocument/2006/relationships/hyperlink" Target="http://webshop.ozplanten.nl/images//IMG120643_LARGE.JPG" TargetMode="External"/><Relationship Id="rId785" Type="http://schemas.openxmlformats.org/officeDocument/2006/relationships/hyperlink" Target="http://webshop.ozplanten.nl/images//IMG134675_LARGE.JPG" TargetMode="External"/><Relationship Id="rId786" Type="http://schemas.openxmlformats.org/officeDocument/2006/relationships/hyperlink" Target="http://webshop.ozplanten.nl/images//IMG131976_LARGE.JPG" TargetMode="External"/><Relationship Id="rId787" Type="http://schemas.openxmlformats.org/officeDocument/2006/relationships/hyperlink" Target="http://webshop.ozplanten.nl/images//IMG145840_LARGE.JPG" TargetMode="External"/><Relationship Id="rId788" Type="http://schemas.openxmlformats.org/officeDocument/2006/relationships/hyperlink" Target="http://webshop.ozplanten.nl/images//IMG134865_LARGE.JPG" TargetMode="External"/><Relationship Id="rId789" Type="http://schemas.openxmlformats.org/officeDocument/2006/relationships/hyperlink" Target="http://webshop.ozplanten.nl/images//IMG134866_LARGE.JPG" TargetMode="External"/><Relationship Id="rId790" Type="http://schemas.openxmlformats.org/officeDocument/2006/relationships/hyperlink" Target="http://webshop.ozplanten.nl/images//IMG134870_LARGE.JPG" TargetMode="External"/><Relationship Id="rId791" Type="http://schemas.openxmlformats.org/officeDocument/2006/relationships/hyperlink" Target="http://webshop.ozplanten.nl/images//IMG146172_LARGE.JPG" TargetMode="External"/><Relationship Id="rId792" Type="http://schemas.openxmlformats.org/officeDocument/2006/relationships/hyperlink" Target="http://webshop.ozplanten.nl/images//IMG142310_LARGE.JPG" TargetMode="External"/><Relationship Id="rId793" Type="http://schemas.openxmlformats.org/officeDocument/2006/relationships/hyperlink" Target="http://webshop.ozplanten.nl/images//IMG142309_LARGE.JPG" TargetMode="External"/><Relationship Id="rId794" Type="http://schemas.openxmlformats.org/officeDocument/2006/relationships/hyperlink" Target="http://webshop.ozplanten.nl/images//IMG112174_LARGE.JPG" TargetMode="External"/><Relationship Id="rId795" Type="http://schemas.openxmlformats.org/officeDocument/2006/relationships/hyperlink" Target="http://webshop.ozplanten.nl/images//IMG112178_LARGE.JPG" TargetMode="External"/><Relationship Id="rId796" Type="http://schemas.openxmlformats.org/officeDocument/2006/relationships/hyperlink" Target="http://webshop.ozplanten.nl/images//IMG121715_LARGE.JPG" TargetMode="External"/><Relationship Id="rId797" Type="http://schemas.openxmlformats.org/officeDocument/2006/relationships/hyperlink" Target="http://webshop.ozplanten.nl/images//IMG142305_LARGE.JPG" TargetMode="External"/><Relationship Id="rId798" Type="http://schemas.openxmlformats.org/officeDocument/2006/relationships/hyperlink" Target="http://webshop.ozplanten.nl/images//IMG122761_LARGE.JPG" TargetMode="External"/><Relationship Id="rId799" Type="http://schemas.openxmlformats.org/officeDocument/2006/relationships/hyperlink" Target="http://webshop.ozplanten.nl/images//IMG136854_LARGE.JPG" TargetMode="External"/><Relationship Id="rId800" Type="http://schemas.openxmlformats.org/officeDocument/2006/relationships/hyperlink" Target="http://webshop.ozplanten.nl/images//IMG121816_LARGE.JPG" TargetMode="External"/><Relationship Id="rId801" Type="http://schemas.openxmlformats.org/officeDocument/2006/relationships/hyperlink" Target="http://webshop.ozplanten.nl/images//IMG121322_LARGE.JPG" TargetMode="External"/><Relationship Id="rId802" Type="http://schemas.openxmlformats.org/officeDocument/2006/relationships/hyperlink" Target="http://webshop.ozplanten.nl/images//IMG93983_LARGE.JPG" TargetMode="External"/><Relationship Id="rId803" Type="http://schemas.openxmlformats.org/officeDocument/2006/relationships/hyperlink" Target="http://webshop.ozplanten.nl/images//IMG145345_LARGE.JPG" TargetMode="External"/><Relationship Id="rId804" Type="http://schemas.openxmlformats.org/officeDocument/2006/relationships/hyperlink" Target="http://webshop.ozplanten.nl/images//IMG126129_LARGE.JPG" TargetMode="External"/><Relationship Id="rId805" Type="http://schemas.openxmlformats.org/officeDocument/2006/relationships/hyperlink" Target="http://webshop.ozplanten.nl/images//IMG135026_LARGE.JPG" TargetMode="External"/><Relationship Id="rId806" Type="http://schemas.openxmlformats.org/officeDocument/2006/relationships/hyperlink" Target="http://webshop.ozplanten.nl/images//IMG136856_LARGE.JPG" TargetMode="External"/><Relationship Id="rId807" Type="http://schemas.openxmlformats.org/officeDocument/2006/relationships/hyperlink" Target="http://webshop.ozplanten.nl/images//IMG116743_LARGE.JPG" TargetMode="External"/><Relationship Id="rId808" Type="http://schemas.openxmlformats.org/officeDocument/2006/relationships/hyperlink" Target="http://webshop.ozplanten.nl/images//IMG106541_LARGE.JPG" TargetMode="External"/><Relationship Id="rId809" Type="http://schemas.openxmlformats.org/officeDocument/2006/relationships/hyperlink" Target="http://webshop.ozplanten.nl/images//IMG146543_LARGE.JPG" TargetMode="External"/><Relationship Id="rId810" Type="http://schemas.openxmlformats.org/officeDocument/2006/relationships/hyperlink" Target="http://webshop.ozplanten.nl/images//IMG82469_LARGE.JPG" TargetMode="External"/><Relationship Id="rId811" Type="http://schemas.openxmlformats.org/officeDocument/2006/relationships/hyperlink" Target="http://webshop.ozplanten.nl/images//IMG69977_LARGE.JPG" TargetMode="External"/><Relationship Id="rId812" Type="http://schemas.openxmlformats.org/officeDocument/2006/relationships/hyperlink" Target="http://webshop.ozplanten.nl/images//IMG109944_LARGE.JPG" TargetMode="External"/><Relationship Id="rId813" Type="http://schemas.openxmlformats.org/officeDocument/2006/relationships/hyperlink" Target="http://webshop.ozplanten.nl/images//IMG145898_LARGE.JPG" TargetMode="External"/><Relationship Id="rId814" Type="http://schemas.openxmlformats.org/officeDocument/2006/relationships/hyperlink" Target="http://webshop.ozplanten.nl/images//IMG78103_LARGE.JPG" TargetMode="External"/><Relationship Id="rId815" Type="http://schemas.openxmlformats.org/officeDocument/2006/relationships/hyperlink" Target="http://webshop.ozplanten.nl/images//IMG109959_LARGE.JPG" TargetMode="External"/><Relationship Id="rId816" Type="http://schemas.openxmlformats.org/officeDocument/2006/relationships/hyperlink" Target="http://webshop.ozplanten.nl/images//IMG145899_LARGE.JPG" TargetMode="External"/><Relationship Id="rId817" Type="http://schemas.openxmlformats.org/officeDocument/2006/relationships/hyperlink" Target="http://webshop.ozplanten.nl/images//IMG132319_LARGE.JPG" TargetMode="External"/><Relationship Id="rId818" Type="http://schemas.openxmlformats.org/officeDocument/2006/relationships/hyperlink" Target="http://webshop.ozplanten.nl/images//IMG131849_LARGE.JPG" TargetMode="External"/><Relationship Id="rId819" Type="http://schemas.openxmlformats.org/officeDocument/2006/relationships/hyperlink" Target="http://webshop.ozplanten.nl/images//IMG138858_LARGE.JPG" TargetMode="External"/><Relationship Id="rId820" Type="http://schemas.openxmlformats.org/officeDocument/2006/relationships/hyperlink" Target="http://webshop.ozplanten.nl/images//IMG145677_LARGE.JPG" TargetMode="External"/><Relationship Id="rId821" Type="http://schemas.openxmlformats.org/officeDocument/2006/relationships/hyperlink" Target="http://webshop.ozplanten.nl/images//IMG131844_LARGE.JPG" TargetMode="External"/><Relationship Id="rId822" Type="http://schemas.openxmlformats.org/officeDocument/2006/relationships/hyperlink" Target="http://webshop.ozplanten.nl/images//IMG145679_LARGE.JPG" TargetMode="External"/><Relationship Id="rId823" Type="http://schemas.openxmlformats.org/officeDocument/2006/relationships/hyperlink" Target="http://webshop.ozplanten.nl/images//IMG132269_LARGE.JPG" TargetMode="External"/><Relationship Id="rId824" Type="http://schemas.openxmlformats.org/officeDocument/2006/relationships/hyperlink" Target="http://webshop.ozplanten.nl/images//IMG69949_LARGE.JPG" TargetMode="External"/><Relationship Id="rId825" Type="http://schemas.openxmlformats.org/officeDocument/2006/relationships/hyperlink" Target="http://webshop.ozplanten.nl/images//IMG137980_LARGE.JPG" TargetMode="External"/><Relationship Id="rId826" Type="http://schemas.openxmlformats.org/officeDocument/2006/relationships/hyperlink" Target="http://webshop.ozplanten.nl/images//IMG104756_LARGE.JPG" TargetMode="External"/><Relationship Id="rId827" Type="http://schemas.openxmlformats.org/officeDocument/2006/relationships/hyperlink" Target="http://webshop.ozplanten.nl/images//IMG69921_LARGE.JPG" TargetMode="External"/><Relationship Id="rId828" Type="http://schemas.openxmlformats.org/officeDocument/2006/relationships/hyperlink" Target="http://webshop.ozplanten.nl/images//IMG69861_LARGE.JPG" TargetMode="External"/><Relationship Id="rId829" Type="http://schemas.openxmlformats.org/officeDocument/2006/relationships/hyperlink" Target="http://webshop.ozplanten.nl/images//IMG126186_LARGE.JPG" TargetMode="External"/><Relationship Id="rId830" Type="http://schemas.openxmlformats.org/officeDocument/2006/relationships/hyperlink" Target="http://webshop.ozplanten.nl/images//IMG126191_LARGE.JPG" TargetMode="External"/><Relationship Id="rId831" Type="http://schemas.openxmlformats.org/officeDocument/2006/relationships/hyperlink" Target="http://webshop.ozplanten.nl/images//IMG131846_LARGE.JPG" TargetMode="External"/><Relationship Id="rId832" Type="http://schemas.openxmlformats.org/officeDocument/2006/relationships/hyperlink" Target="http://webshop.ozplanten.nl/images//IMG132317_LARGE.JPG" TargetMode="External"/><Relationship Id="rId833" Type="http://schemas.openxmlformats.org/officeDocument/2006/relationships/hyperlink" Target="http://webshop.ozplanten.nl/images//IMG131847_LARGE.JPG" TargetMode="External"/><Relationship Id="rId834" Type="http://schemas.openxmlformats.org/officeDocument/2006/relationships/hyperlink" Target="http://webshop.ozplanten.nl/images//IMG131845_LARGE.JPG" TargetMode="External"/><Relationship Id="rId835" Type="http://schemas.openxmlformats.org/officeDocument/2006/relationships/hyperlink" Target="http://webshop.ozplanten.nl/images//IMG78104_LARGE.JPG" TargetMode="External"/><Relationship Id="rId836" Type="http://schemas.openxmlformats.org/officeDocument/2006/relationships/hyperlink" Target="http://webshop.ozplanten.nl/images//IMG77640_LARGE.JPG" TargetMode="External"/><Relationship Id="rId837" Type="http://schemas.openxmlformats.org/officeDocument/2006/relationships/hyperlink" Target="http://webshop.ozplanten.nl/images//IMG145901_LARGE.JPG" TargetMode="External"/><Relationship Id="rId838" Type="http://schemas.openxmlformats.org/officeDocument/2006/relationships/hyperlink" Target="http://webshop.ozplanten.nl/images//IMG145900_LARGE.JPG" TargetMode="External"/><Relationship Id="rId839" Type="http://schemas.openxmlformats.org/officeDocument/2006/relationships/hyperlink" Target="http://webshop.ozplanten.nl/images//IMG69881_LARGE.JPG" TargetMode="External"/><Relationship Id="rId840" Type="http://schemas.openxmlformats.org/officeDocument/2006/relationships/hyperlink" Target="http://webshop.ozplanten.nl/images//IMG69914_LARGE.JPG" TargetMode="External"/><Relationship Id="rId841" Type="http://schemas.openxmlformats.org/officeDocument/2006/relationships/hyperlink" Target="http://webshop.ozplanten.nl/images//IMG69913_LARGE.JPG" TargetMode="External"/><Relationship Id="rId842" Type="http://schemas.openxmlformats.org/officeDocument/2006/relationships/hyperlink" Target="http://webshop.ozplanten.nl/images//IMG132603_LARGE.JPG" TargetMode="External"/><Relationship Id="rId843" Type="http://schemas.openxmlformats.org/officeDocument/2006/relationships/hyperlink" Target="http://webshop.ozplanten.nl/images//IMG101672_LARGE.JPG" TargetMode="External"/><Relationship Id="rId844" Type="http://schemas.openxmlformats.org/officeDocument/2006/relationships/hyperlink" Target="http://webshop.ozplanten.nl/images//IMG132635_LARGE.JPG" TargetMode="External"/><Relationship Id="rId845" Type="http://schemas.openxmlformats.org/officeDocument/2006/relationships/hyperlink" Target="http://webshop.ozplanten.nl/images//IMG104760_LARGE.JPG" TargetMode="External"/><Relationship Id="rId846" Type="http://schemas.openxmlformats.org/officeDocument/2006/relationships/hyperlink" Target="http://webshop.ozplanten.nl/images//IMG132266_LARGE.JPG" TargetMode="External"/><Relationship Id="rId847" Type="http://schemas.openxmlformats.org/officeDocument/2006/relationships/hyperlink" Target="http://webshop.ozplanten.nl/images//IMG134872_LARGE.JPG" TargetMode="External"/><Relationship Id="rId848" Type="http://schemas.openxmlformats.org/officeDocument/2006/relationships/hyperlink" Target="http://webshop.ozplanten.nl/images//IMG87940_LARGE.JPG" TargetMode="External"/><Relationship Id="rId849" Type="http://schemas.openxmlformats.org/officeDocument/2006/relationships/hyperlink" Target="http://webshop.ozplanten.nl/images//IMG145904_LARGE.JPG" TargetMode="External"/><Relationship Id="rId850" Type="http://schemas.openxmlformats.org/officeDocument/2006/relationships/hyperlink" Target="http://webshop.ozplanten.nl/images//IMG68148_LARGE.JPG" TargetMode="External"/><Relationship Id="rId851" Type="http://schemas.openxmlformats.org/officeDocument/2006/relationships/hyperlink" Target="http://webshop.ozplanten.nl/images//IMG132271_LARGE.JPG" TargetMode="External"/><Relationship Id="rId852" Type="http://schemas.openxmlformats.org/officeDocument/2006/relationships/hyperlink" Target="http://webshop.ozplanten.nl/images//IMG133821_LARGE.JPG" TargetMode="External"/><Relationship Id="rId853" Type="http://schemas.openxmlformats.org/officeDocument/2006/relationships/hyperlink" Target="http://webshop.ozplanten.nl/images//IMG131857_LARGE.JPG" TargetMode="External"/><Relationship Id="rId854" Type="http://schemas.openxmlformats.org/officeDocument/2006/relationships/hyperlink" Target="http://webshop.ozplanten.nl/images//IMG131858_LARGE.JPG" TargetMode="External"/><Relationship Id="rId855" Type="http://schemas.openxmlformats.org/officeDocument/2006/relationships/hyperlink" Target="http://webshop.ozplanten.nl/images//IMG133826_LARGE.JPG" TargetMode="External"/><Relationship Id="rId856" Type="http://schemas.openxmlformats.org/officeDocument/2006/relationships/hyperlink" Target="http://webshop.ozplanten.nl/images//IMG136535_LARGE.JPG" TargetMode="External"/><Relationship Id="rId857" Type="http://schemas.openxmlformats.org/officeDocument/2006/relationships/hyperlink" Target="http://webshop.ozplanten.nl/images//IMG145690_LARGE.JPG" TargetMode="External"/><Relationship Id="rId858" Type="http://schemas.openxmlformats.org/officeDocument/2006/relationships/hyperlink" Target="http://webshop.ozplanten.nl/images//IMG131853_LARGE.JPG" TargetMode="External"/><Relationship Id="rId859" Type="http://schemas.openxmlformats.org/officeDocument/2006/relationships/hyperlink" Target="http://webshop.ozplanten.nl/images//IMG133823_LARGE.JPG" TargetMode="External"/><Relationship Id="rId860" Type="http://schemas.openxmlformats.org/officeDocument/2006/relationships/hyperlink" Target="http://webshop.ozplanten.nl/images//IMG132272_LARGE.JPG" TargetMode="External"/><Relationship Id="rId861" Type="http://schemas.openxmlformats.org/officeDocument/2006/relationships/hyperlink" Target="http://webshop.ozplanten.nl/images//IMG132907_LARGE.JPG" TargetMode="External"/><Relationship Id="rId862" Type="http://schemas.openxmlformats.org/officeDocument/2006/relationships/hyperlink" Target="http://webshop.ozplanten.nl/images//IMG145438_LARGE.JPG" TargetMode="External"/><Relationship Id="rId863" Type="http://schemas.openxmlformats.org/officeDocument/2006/relationships/hyperlink" Target="http://webshop.ozplanten.nl/images//IMG135482_LARGE.JPG" TargetMode="External"/><Relationship Id="rId864" Type="http://schemas.openxmlformats.org/officeDocument/2006/relationships/hyperlink" Target="http://webshop.ozplanten.nl/images//IMG145431_LARGE.JPG" TargetMode="External"/><Relationship Id="rId865" Type="http://schemas.openxmlformats.org/officeDocument/2006/relationships/hyperlink" Target="http://webshop.ozplanten.nl/images//IMG101611_LARGE.JPG" TargetMode="External"/><Relationship Id="rId866" Type="http://schemas.openxmlformats.org/officeDocument/2006/relationships/hyperlink" Target="http://webshop.ozplanten.nl/images//IMG106609_LARGE.JPG" TargetMode="External"/><Relationship Id="rId867" Type="http://schemas.openxmlformats.org/officeDocument/2006/relationships/hyperlink" Target="http://webshop.ozplanten.nl/images//IMG124258_LARGE.JPG" TargetMode="External"/><Relationship Id="rId868" Type="http://schemas.openxmlformats.org/officeDocument/2006/relationships/hyperlink" Target="http://webshop.ozplanten.nl/images//IMG147011_LARGE.JPG" TargetMode="External"/><Relationship Id="rId869" Type="http://schemas.openxmlformats.org/officeDocument/2006/relationships/hyperlink" Target="http://webshop.ozplanten.nl/images//IMG133845_LARGE.JPG" TargetMode="External"/><Relationship Id="rId870" Type="http://schemas.openxmlformats.org/officeDocument/2006/relationships/hyperlink" Target="http://webshop.ozplanten.nl/images//IMG133841_LARGE.JPG" TargetMode="External"/><Relationship Id="rId871" Type="http://schemas.openxmlformats.org/officeDocument/2006/relationships/hyperlink" Target="http://webshop.ozplanten.nl/images//IMG131848_LARGE.JPG" TargetMode="External"/><Relationship Id="rId872" Type="http://schemas.openxmlformats.org/officeDocument/2006/relationships/hyperlink" Target="http://webshop.ozplanten.nl/images//IMG145680_LARGE.JPG" TargetMode="External"/><Relationship Id="rId873" Type="http://schemas.openxmlformats.org/officeDocument/2006/relationships/hyperlink" Target="http://webshop.ozplanten.nl/images//IMG145681_LARGE.JPG" TargetMode="External"/><Relationship Id="rId874" Type="http://schemas.openxmlformats.org/officeDocument/2006/relationships/hyperlink" Target="http://webshop.ozplanten.nl/images//IMG133819_LARGE.JPG" TargetMode="External"/><Relationship Id="rId875" Type="http://schemas.openxmlformats.org/officeDocument/2006/relationships/hyperlink" Target="http://webshop.ozplanten.nl/images//IMG132891_LARGE.JPG" TargetMode="External"/><Relationship Id="rId876" Type="http://schemas.openxmlformats.org/officeDocument/2006/relationships/hyperlink" Target="http://webshop.ozplanten.nl/images//IMG131854_LARGE.JPG" TargetMode="External"/><Relationship Id="rId877" Type="http://schemas.openxmlformats.org/officeDocument/2006/relationships/hyperlink" Target="http://webshop.ozplanten.nl/images//IMG131855_LARGE.JPG" TargetMode="External"/><Relationship Id="rId878" Type="http://schemas.openxmlformats.org/officeDocument/2006/relationships/hyperlink" Target="http://webshop.ozplanten.nl/images//IMG145428_LARGE.JPG" TargetMode="External"/><Relationship Id="rId879" Type="http://schemas.openxmlformats.org/officeDocument/2006/relationships/hyperlink" Target="http://webshop.ozplanten.nl/images//IMG145429_LARGE.JPG" TargetMode="External"/><Relationship Id="rId880" Type="http://schemas.openxmlformats.org/officeDocument/2006/relationships/hyperlink" Target="http://webshop.ozplanten.nl/images//IMG145430_LARGE.JPG" TargetMode="External"/><Relationship Id="rId881" Type="http://schemas.openxmlformats.org/officeDocument/2006/relationships/hyperlink" Target="http://webshop.ozplanten.nl/images//IMG142194_LARGE.JPG" TargetMode="External"/><Relationship Id="rId882" Type="http://schemas.openxmlformats.org/officeDocument/2006/relationships/hyperlink" Target="http://webshop.ozplanten.nl/images//IMG85344_LARGE.JPG" TargetMode="External"/><Relationship Id="rId883" Type="http://schemas.openxmlformats.org/officeDocument/2006/relationships/hyperlink" Target="http://webshop.ozplanten.nl/images//IMG135479_LARGE.JPG" TargetMode="External"/><Relationship Id="rId884" Type="http://schemas.openxmlformats.org/officeDocument/2006/relationships/hyperlink" Target="http://webshop.ozplanten.nl/images//IMG133818_LARGE.JPG" TargetMode="External"/><Relationship Id="rId885" Type="http://schemas.openxmlformats.org/officeDocument/2006/relationships/hyperlink" Target="http://webshop.ozplanten.nl/images//IMG131856_LARGE.JPG" TargetMode="External"/><Relationship Id="rId886" Type="http://schemas.openxmlformats.org/officeDocument/2006/relationships/hyperlink" Target="http://webshop.ozplanten.nl/images//IMG132273_LARGE.JPG" TargetMode="External"/><Relationship Id="rId887" Type="http://schemas.openxmlformats.org/officeDocument/2006/relationships/hyperlink" Target="http://webshop.ozplanten.nl/images//IMG132274_LARGE.JPG" TargetMode="External"/><Relationship Id="rId888" Type="http://schemas.openxmlformats.org/officeDocument/2006/relationships/hyperlink" Target="http://webshop.ozplanten.nl/images//IMG68036_LARGE.JPG" TargetMode="External"/><Relationship Id="rId889" Type="http://schemas.openxmlformats.org/officeDocument/2006/relationships/hyperlink" Target="http://webshop.ozplanten.nl/images//IMG132265_LARGE.JPG" TargetMode="External"/><Relationship Id="rId890" Type="http://schemas.openxmlformats.org/officeDocument/2006/relationships/hyperlink" Target="http://webshop.ozplanten.nl/images//IMG137076_LARGE.JPG" TargetMode="External"/><Relationship Id="rId891" Type="http://schemas.openxmlformats.org/officeDocument/2006/relationships/hyperlink" Target="http://webshop.ozplanten.nl/images//IMG132575_LARGE.JPG" TargetMode="External"/><Relationship Id="rId892" Type="http://schemas.openxmlformats.org/officeDocument/2006/relationships/hyperlink" Target="http://webshop.ozplanten.nl/images//IMG112739_LARGE.JPG" TargetMode="External"/><Relationship Id="rId893" Type="http://schemas.openxmlformats.org/officeDocument/2006/relationships/hyperlink" Target="http://webshop.ozplanten.nl/images//IMG84762_LARGE.JPG" TargetMode="External"/><Relationship Id="rId894" Type="http://schemas.openxmlformats.org/officeDocument/2006/relationships/hyperlink" Target="http://webshop.ozplanten.nl/images//IMG132259_LARGE.JPG" TargetMode="External"/><Relationship Id="rId895" Type="http://schemas.openxmlformats.org/officeDocument/2006/relationships/hyperlink" Target="http://webshop.ozplanten.nl/images//IMG69889_LARGE.JPG" TargetMode="External"/><Relationship Id="rId89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44.99"/>
    <col collapsed="false" customWidth="true" hidden="false" outlineLevel="0" max="4" min="4" style="1" width="4.28"/>
    <col collapsed="false" customWidth="true" hidden="false" outlineLevel="0" max="5" min="5" style="1" width="3.99"/>
    <col collapsed="false" customWidth="true" hidden="false" outlineLevel="0" max="8" min="6" style="1" width="9.85"/>
    <col collapsed="false" customWidth="true" hidden="false" outlineLevel="0" max="9" min="9" style="1" width="13.85"/>
    <col collapsed="false" customWidth="true" hidden="false" outlineLevel="0" max="10" min="10" style="1" width="12.56"/>
    <col collapsed="false" customWidth="true" hidden="false" outlineLevel="0" max="11" min="11" style="1" width="17.99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A1" s="2"/>
      <c r="B1" s="3" t="n">
        <v>1</v>
      </c>
      <c r="C1" s="4" t="n">
        <v>31.7768</v>
      </c>
      <c r="D1" s="2"/>
      <c r="E1" s="2"/>
      <c r="F1" s="2"/>
      <c r="G1" s="2"/>
      <c r="H1" s="2"/>
      <c r="I1" s="2"/>
      <c r="J1" s="5" t="s">
        <v>0</v>
      </c>
      <c r="K1" s="2"/>
      <c r="L1" s="2"/>
    </row>
    <row r="2" customFormat="false" ht="13.5" hidden="false" customHeight="false" outlineLevel="0" collapsed="false">
      <c r="A2" s="2"/>
      <c r="B2" s="6" t="n">
        <v>1</v>
      </c>
      <c r="C2" s="4" t="n">
        <v>40.6203</v>
      </c>
      <c r="D2" s="2"/>
      <c r="E2" s="2"/>
      <c r="F2" s="2"/>
      <c r="G2" s="2"/>
      <c r="H2" s="2"/>
      <c r="I2" s="2"/>
      <c r="J2" s="7" t="n">
        <f aca="false">ROUNDUP(SUM(J9:J909),0)</f>
        <v>7</v>
      </c>
      <c r="K2" s="2"/>
      <c r="L2" s="2"/>
    </row>
    <row r="3" customFormat="false" ht="15.75" hidden="false" customHeight="false" outlineLevel="0" collapsed="false">
      <c r="A3" s="2"/>
      <c r="B3" s="8" t="s">
        <v>1</v>
      </c>
      <c r="C3" s="9" t="n">
        <f aca="false">C2/C1</f>
        <v>1.27830052113492</v>
      </c>
      <c r="D3" s="2"/>
      <c r="E3" s="2"/>
      <c r="F3" s="2"/>
      <c r="G3" s="2"/>
      <c r="H3" s="2"/>
      <c r="I3" s="2"/>
      <c r="J3" s="10" t="n">
        <f aca="false">SUM(J9:J909)</f>
        <v>6.56574074074074</v>
      </c>
      <c r="K3" s="2"/>
      <c r="L3" s="2"/>
    </row>
    <row r="4" customFormat="false" ht="38.2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4" t="s">
        <v>10</v>
      </c>
      <c r="J4" s="13" t="s">
        <v>11</v>
      </c>
      <c r="K4" s="13" t="s">
        <v>12</v>
      </c>
      <c r="L4" s="13" t="s">
        <v>12</v>
      </c>
    </row>
    <row r="5" customFormat="false" ht="14.25" hidden="false" customHeight="true" outlineLevel="0" collapsed="false">
      <c r="A5" s="11"/>
      <c r="B5" s="15" t="s">
        <v>13</v>
      </c>
      <c r="C5" s="13"/>
      <c r="D5" s="13"/>
      <c r="E5" s="13"/>
      <c r="F5" s="13"/>
      <c r="G5" s="13"/>
      <c r="H5" s="13"/>
      <c r="I5" s="14"/>
      <c r="J5" s="13"/>
      <c r="K5" s="16" t="s">
        <v>14</v>
      </c>
      <c r="L5" s="17" t="n">
        <f aca="false">SUM(L9:L909)</f>
        <v>224254.565848181</v>
      </c>
    </row>
    <row r="6" customFormat="false" ht="14.25" hidden="false" customHeight="false" outlineLevel="0" collapsed="false">
      <c r="A6" s="11"/>
      <c r="B6" s="18" t="n">
        <f aca="false">SUM(B9:B909)</f>
        <v>70</v>
      </c>
      <c r="C6" s="13"/>
      <c r="D6" s="13"/>
      <c r="E6" s="13"/>
      <c r="F6" s="13"/>
      <c r="G6" s="13"/>
      <c r="H6" s="13"/>
      <c r="I6" s="14"/>
      <c r="J6" s="13"/>
      <c r="K6" s="16"/>
      <c r="L6" s="17" t="n">
        <f aca="false">SUM(L12:L909)</f>
        <v>224254.565848181</v>
      </c>
    </row>
    <row r="7" customFormat="false" ht="13.5" hidden="false" customHeight="false" outlineLevel="0" collapsed="false">
      <c r="A7" s="19"/>
      <c r="B7" s="20"/>
      <c r="C7" s="21"/>
      <c r="D7" s="20"/>
      <c r="E7" s="20"/>
      <c r="F7" s="21"/>
      <c r="G7" s="21"/>
      <c r="H7" s="22"/>
      <c r="I7" s="23"/>
      <c r="J7" s="2"/>
      <c r="K7" s="24"/>
      <c r="L7" s="25"/>
    </row>
    <row r="8" customFormat="false" ht="18" hidden="false" customHeight="false" outlineLevel="0" collapsed="false">
      <c r="A8" s="20"/>
      <c r="B8" s="20"/>
      <c r="C8" s="26" t="s">
        <v>15</v>
      </c>
      <c r="D8" s="23"/>
      <c r="E8" s="23"/>
      <c r="F8" s="23"/>
      <c r="G8" s="23"/>
      <c r="H8" s="22"/>
      <c r="I8" s="23"/>
      <c r="J8" s="2"/>
      <c r="K8" s="24"/>
      <c r="L8" s="25"/>
    </row>
    <row r="9" customFormat="false" ht="12.75" hidden="false" customHeight="false" outlineLevel="0" collapsed="false">
      <c r="A9" s="27" t="n">
        <v>1</v>
      </c>
      <c r="B9" s="28"/>
      <c r="C9" s="29" t="s">
        <v>16</v>
      </c>
      <c r="D9" s="30" t="s">
        <v>17</v>
      </c>
      <c r="E9" s="30" t="s">
        <v>18</v>
      </c>
      <c r="F9" s="31" t="s">
        <v>19</v>
      </c>
      <c r="G9" s="32"/>
      <c r="H9" s="31"/>
      <c r="I9" s="33" t="n">
        <v>0.0138888888888889</v>
      </c>
      <c r="J9" s="34" t="n">
        <f aca="false">I9*B9</f>
        <v>0</v>
      </c>
      <c r="K9" s="35" t="n">
        <v>980.775181996111</v>
      </c>
      <c r="L9" s="36" t="n">
        <f aca="false">K9*B9</f>
        <v>0</v>
      </c>
    </row>
    <row r="10" customFormat="false" ht="12.75" hidden="false" customHeight="false" outlineLevel="0" collapsed="false">
      <c r="A10" s="27" t="n">
        <v>1</v>
      </c>
      <c r="B10" s="28"/>
      <c r="C10" s="29" t="s">
        <v>16</v>
      </c>
      <c r="D10" s="30" t="s">
        <v>20</v>
      </c>
      <c r="E10" s="30" t="s">
        <v>18</v>
      </c>
      <c r="F10" s="31" t="s">
        <v>21</v>
      </c>
      <c r="G10" s="32"/>
      <c r="H10" s="31"/>
      <c r="I10" s="33" t="n">
        <v>0.0222222222222222</v>
      </c>
      <c r="J10" s="34" t="n">
        <f aca="false">I10*B10</f>
        <v>0</v>
      </c>
      <c r="K10" s="35" t="n">
        <v>868.642885552778</v>
      </c>
      <c r="L10" s="36" t="n">
        <f aca="false">K10*B10</f>
        <v>0</v>
      </c>
    </row>
    <row r="11" customFormat="false" ht="12.75" hidden="false" customHeight="false" outlineLevel="0" collapsed="false">
      <c r="A11" s="27" t="n">
        <v>1</v>
      </c>
      <c r="B11" s="28"/>
      <c r="C11" s="29" t="s">
        <v>16</v>
      </c>
      <c r="D11" s="30" t="s">
        <v>20</v>
      </c>
      <c r="E11" s="30" t="s">
        <v>22</v>
      </c>
      <c r="F11" s="31"/>
      <c r="G11" s="32"/>
      <c r="H11" s="31"/>
      <c r="I11" s="33" t="n">
        <v>0.0238095238095238</v>
      </c>
      <c r="J11" s="34" t="n">
        <f aca="false">I11*B11</f>
        <v>0</v>
      </c>
      <c r="K11" s="35" t="n">
        <v>1031.58128948065</v>
      </c>
      <c r="L11" s="36" t="n">
        <f aca="false">K11*B11</f>
        <v>0</v>
      </c>
    </row>
    <row r="12" customFormat="false" ht="12.75" hidden="false" customHeight="false" outlineLevel="0" collapsed="false">
      <c r="A12" s="27" t="n">
        <v>1</v>
      </c>
      <c r="B12" s="28"/>
      <c r="C12" s="29" t="s">
        <v>16</v>
      </c>
      <c r="D12" s="30" t="s">
        <v>20</v>
      </c>
      <c r="E12" s="30" t="s">
        <v>23</v>
      </c>
      <c r="F12" s="31"/>
      <c r="G12" s="32"/>
      <c r="H12" s="31"/>
      <c r="I12" s="33" t="n">
        <v>0.0238095238095238</v>
      </c>
      <c r="J12" s="34" t="n">
        <f aca="false">I12*B12</f>
        <v>0</v>
      </c>
      <c r="K12" s="35" t="n">
        <v>749.082335593155</v>
      </c>
      <c r="L12" s="36" t="n">
        <f aca="false">K12*B12</f>
        <v>0</v>
      </c>
    </row>
    <row r="13" customFormat="false" ht="12.75" hidden="false" customHeight="false" outlineLevel="0" collapsed="false">
      <c r="A13" s="27" t="n">
        <v>1</v>
      </c>
      <c r="B13" s="28"/>
      <c r="C13" s="29" t="s">
        <v>16</v>
      </c>
      <c r="D13" s="30" t="s">
        <v>20</v>
      </c>
      <c r="E13" s="30" t="s">
        <v>23</v>
      </c>
      <c r="F13" s="31"/>
      <c r="G13" s="32"/>
      <c r="H13" s="31"/>
      <c r="I13" s="33" t="n">
        <v>0.0238095238095238</v>
      </c>
      <c r="J13" s="34" t="n">
        <f aca="false">I13*B13</f>
        <v>0</v>
      </c>
      <c r="K13" s="35" t="n">
        <v>749.082335593155</v>
      </c>
      <c r="L13" s="36" t="n">
        <f aca="false">K13*B13</f>
        <v>0</v>
      </c>
    </row>
    <row r="14" customFormat="false" ht="12.75" hidden="false" customHeight="false" outlineLevel="0" collapsed="false">
      <c r="A14" s="27" t="n">
        <v>1</v>
      </c>
      <c r="B14" s="28"/>
      <c r="C14" s="29" t="s">
        <v>16</v>
      </c>
      <c r="D14" s="30" t="s">
        <v>20</v>
      </c>
      <c r="E14" s="30" t="s">
        <v>23</v>
      </c>
      <c r="F14" s="31"/>
      <c r="G14" s="32"/>
      <c r="H14" s="31"/>
      <c r="I14" s="33" t="n">
        <v>0.0238095238095238</v>
      </c>
      <c r="J14" s="34" t="n">
        <f aca="false">I14*B14</f>
        <v>0</v>
      </c>
      <c r="K14" s="35" t="n">
        <v>890.331812536905</v>
      </c>
      <c r="L14" s="36" t="n">
        <f aca="false">K14*B14</f>
        <v>0</v>
      </c>
    </row>
    <row r="15" customFormat="false" ht="12.75" hidden="false" customHeight="false" outlineLevel="0" collapsed="false">
      <c r="A15" s="27" t="n">
        <v>1</v>
      </c>
      <c r="B15" s="28"/>
      <c r="C15" s="29" t="s">
        <v>16</v>
      </c>
      <c r="D15" s="30" t="n">
        <v>24</v>
      </c>
      <c r="E15" s="30" t="n">
        <v>50</v>
      </c>
      <c r="F15" s="31"/>
      <c r="G15" s="32"/>
      <c r="H15" s="31"/>
      <c r="I15" s="33" t="n">
        <v>0.0238095238095238</v>
      </c>
      <c r="J15" s="34" t="n">
        <f aca="false">I15*B15</f>
        <v>0</v>
      </c>
      <c r="K15" s="35" t="n">
        <v>890.331812536905</v>
      </c>
      <c r="L15" s="36" t="n">
        <f aca="false">K15*B15</f>
        <v>0</v>
      </c>
    </row>
    <row r="16" customFormat="false" ht="12.75" hidden="false" customHeight="false" outlineLevel="0" collapsed="false">
      <c r="A16" s="27" t="n">
        <v>1</v>
      </c>
      <c r="B16" s="28"/>
      <c r="C16" s="29" t="s">
        <v>16</v>
      </c>
      <c r="D16" s="30" t="n">
        <v>24</v>
      </c>
      <c r="E16" s="30" t="n">
        <v>50</v>
      </c>
      <c r="F16" s="31"/>
      <c r="G16" s="32"/>
      <c r="H16" s="31"/>
      <c r="I16" s="33" t="n">
        <v>0.0238095238095238</v>
      </c>
      <c r="J16" s="34" t="n">
        <f aca="false">I16*B16</f>
        <v>0</v>
      </c>
      <c r="K16" s="35" t="n">
        <v>890.331812536905</v>
      </c>
      <c r="L16" s="36" t="n">
        <f aca="false">K16*B16</f>
        <v>0</v>
      </c>
    </row>
    <row r="17" customFormat="false" ht="12.75" hidden="false" customHeight="false" outlineLevel="0" collapsed="false">
      <c r="A17" s="27" t="n">
        <v>1</v>
      </c>
      <c r="B17" s="28"/>
      <c r="C17" s="29" t="s">
        <v>16</v>
      </c>
      <c r="D17" s="30" t="n">
        <v>24</v>
      </c>
      <c r="E17" s="30" t="n">
        <v>50</v>
      </c>
      <c r="F17" s="31"/>
      <c r="G17" s="32"/>
      <c r="H17" s="31"/>
      <c r="I17" s="33" t="n">
        <v>0.0238095238095238</v>
      </c>
      <c r="J17" s="34" t="n">
        <f aca="false">I17*B17</f>
        <v>0</v>
      </c>
      <c r="K17" s="35" t="n">
        <v>890.331812536905</v>
      </c>
      <c r="L17" s="36" t="n">
        <f aca="false">K17*B17</f>
        <v>0</v>
      </c>
    </row>
    <row r="18" customFormat="false" ht="12.75" hidden="false" customHeight="false" outlineLevel="0" collapsed="false">
      <c r="A18" s="27" t="n">
        <v>1</v>
      </c>
      <c r="B18" s="28"/>
      <c r="C18" s="29" t="s">
        <v>16</v>
      </c>
      <c r="D18" s="30" t="n">
        <v>24</v>
      </c>
      <c r="E18" s="30" t="n">
        <v>50</v>
      </c>
      <c r="F18" s="31"/>
      <c r="G18" s="32"/>
      <c r="H18" s="31"/>
      <c r="I18" s="33" t="n">
        <v>0.0277777777777778</v>
      </c>
      <c r="J18" s="34" t="n">
        <f aca="false">I18*B18</f>
        <v>0</v>
      </c>
      <c r="K18" s="35" t="n">
        <v>803.304653053472</v>
      </c>
      <c r="L18" s="36" t="n">
        <f aca="false">K18*B18</f>
        <v>0</v>
      </c>
    </row>
    <row r="19" customFormat="false" ht="12.75" hidden="false" customHeight="false" outlineLevel="0" collapsed="false">
      <c r="A19" s="27" t="n">
        <v>1</v>
      </c>
      <c r="B19" s="28"/>
      <c r="C19" s="29" t="s">
        <v>16</v>
      </c>
      <c r="D19" s="30" t="n">
        <v>24</v>
      </c>
      <c r="E19" s="30" t="n">
        <v>50</v>
      </c>
      <c r="F19" s="31"/>
      <c r="G19" s="32"/>
      <c r="H19" s="31"/>
      <c r="I19" s="33" t="n">
        <v>0.0238095238095238</v>
      </c>
      <c r="J19" s="34" t="n">
        <f aca="false">I19*B19</f>
        <v>0</v>
      </c>
      <c r="K19" s="35" t="n">
        <v>890.331812536905</v>
      </c>
      <c r="L19" s="36" t="n">
        <f aca="false">K19*B19</f>
        <v>0</v>
      </c>
    </row>
    <row r="20" customFormat="false" ht="12.75" hidden="false" customHeight="false" outlineLevel="0" collapsed="false">
      <c r="A20" s="27" t="n">
        <v>1</v>
      </c>
      <c r="B20" s="28"/>
      <c r="C20" s="29" t="s">
        <v>24</v>
      </c>
      <c r="D20" s="30" t="n">
        <v>40</v>
      </c>
      <c r="E20" s="30" t="n">
        <v>80</v>
      </c>
      <c r="F20" s="31"/>
      <c r="G20" s="32"/>
      <c r="H20" s="31" t="s">
        <v>25</v>
      </c>
      <c r="I20" s="33" t="n">
        <v>0.1</v>
      </c>
      <c r="J20" s="34" t="n">
        <f aca="false">I20*B20</f>
        <v>0</v>
      </c>
      <c r="K20" s="35" t="n">
        <v>3343.8950772125</v>
      </c>
      <c r="L20" s="36" t="n">
        <f aca="false">K20*B20</f>
        <v>0</v>
      </c>
    </row>
    <row r="21" customFormat="false" ht="12.75" hidden="false" customHeight="false" outlineLevel="0" collapsed="false">
      <c r="A21" s="27" t="n">
        <v>1</v>
      </c>
      <c r="B21" s="28"/>
      <c r="C21" s="29" t="s">
        <v>26</v>
      </c>
      <c r="D21" s="30" t="n">
        <v>15</v>
      </c>
      <c r="E21" s="30" t="n">
        <v>45</v>
      </c>
      <c r="F21" s="31"/>
      <c r="G21" s="32"/>
      <c r="H21" s="31"/>
      <c r="I21" s="33" t="n">
        <v>0.00694444444444444</v>
      </c>
      <c r="J21" s="34" t="n">
        <f aca="false">I21*B21</f>
        <v>0</v>
      </c>
      <c r="K21" s="35" t="n">
        <v>306.763270971181</v>
      </c>
      <c r="L21" s="36" t="n">
        <f aca="false">K21*B21</f>
        <v>0</v>
      </c>
    </row>
    <row r="22" customFormat="false" ht="12.75" hidden="false" customHeight="false" outlineLevel="0" collapsed="false">
      <c r="A22" s="27" t="n">
        <v>1</v>
      </c>
      <c r="B22" s="28"/>
      <c r="C22" s="29" t="s">
        <v>27</v>
      </c>
      <c r="D22" s="30" t="n">
        <v>15</v>
      </c>
      <c r="E22" s="30" t="n">
        <v>40</v>
      </c>
      <c r="F22" s="31"/>
      <c r="G22" s="32"/>
      <c r="H22" s="31"/>
      <c r="I22" s="33" t="n">
        <v>0.00694444444444444</v>
      </c>
      <c r="J22" s="34" t="n">
        <f aca="false">I22*B22</f>
        <v>0</v>
      </c>
      <c r="K22" s="35" t="n">
        <v>292.638323276806</v>
      </c>
      <c r="L22" s="36" t="n">
        <f aca="false">K22*B22</f>
        <v>0</v>
      </c>
    </row>
    <row r="23" customFormat="false" ht="12.75" hidden="false" customHeight="false" outlineLevel="0" collapsed="false">
      <c r="A23" s="27" t="n">
        <v>1</v>
      </c>
      <c r="B23" s="28"/>
      <c r="C23" s="29" t="s">
        <v>28</v>
      </c>
      <c r="D23" s="30" t="n">
        <v>40</v>
      </c>
      <c r="E23" s="30" t="n">
        <v>80</v>
      </c>
      <c r="F23" s="31"/>
      <c r="G23" s="32"/>
      <c r="H23" s="31"/>
      <c r="I23" s="33" t="n">
        <v>0.125</v>
      </c>
      <c r="J23" s="34" t="n">
        <f aca="false">I23*B23</f>
        <v>0</v>
      </c>
      <c r="K23" s="35" t="n">
        <v>3685.4956772125</v>
      </c>
      <c r="L23" s="36" t="n">
        <f aca="false">K23*B23</f>
        <v>0</v>
      </c>
    </row>
    <row r="24" customFormat="false" ht="12.75" hidden="false" customHeight="false" outlineLevel="0" collapsed="false">
      <c r="A24" s="27" t="n">
        <v>1</v>
      </c>
      <c r="B24" s="28"/>
      <c r="C24" s="29" t="s">
        <v>28</v>
      </c>
      <c r="D24" s="30" t="n">
        <v>24</v>
      </c>
      <c r="E24" s="30" t="n">
        <v>55</v>
      </c>
      <c r="F24" s="31"/>
      <c r="G24" s="32"/>
      <c r="H24" s="31"/>
      <c r="I24" s="33" t="n">
        <v>0.0625</v>
      </c>
      <c r="J24" s="34" t="n">
        <f aca="false">I24*B24</f>
        <v>0</v>
      </c>
      <c r="K24" s="35" t="n">
        <v>1277.74993083125</v>
      </c>
      <c r="L24" s="36" t="n">
        <f aca="false">K24*B24</f>
        <v>0</v>
      </c>
    </row>
    <row r="25" customFormat="false" ht="12.75" hidden="false" customHeight="false" outlineLevel="0" collapsed="false">
      <c r="A25" s="27" t="n">
        <v>1</v>
      </c>
      <c r="B25" s="28"/>
      <c r="C25" s="29" t="s">
        <v>28</v>
      </c>
      <c r="D25" s="30" t="n">
        <v>15</v>
      </c>
      <c r="E25" s="30" t="n">
        <v>50</v>
      </c>
      <c r="F25" s="31"/>
      <c r="G25" s="32"/>
      <c r="H25" s="31" t="s">
        <v>25</v>
      </c>
      <c r="I25" s="33" t="n">
        <v>0.00694444444444444</v>
      </c>
      <c r="J25" s="34" t="n">
        <f aca="false">I25*B25</f>
        <v>0</v>
      </c>
      <c r="K25" s="35" t="n">
        <v>306.763270971181</v>
      </c>
      <c r="L25" s="36" t="n">
        <f aca="false">K25*B25</f>
        <v>0</v>
      </c>
    </row>
    <row r="26" customFormat="false" ht="12.75" hidden="false" customHeight="false" outlineLevel="0" collapsed="false">
      <c r="A26" s="27" t="n">
        <v>1</v>
      </c>
      <c r="B26" s="28"/>
      <c r="C26" s="29" t="s">
        <v>29</v>
      </c>
      <c r="D26" s="30" t="n">
        <v>40</v>
      </c>
      <c r="E26" s="30" t="n">
        <v>80</v>
      </c>
      <c r="F26" s="31"/>
      <c r="G26" s="32"/>
      <c r="H26" s="31"/>
      <c r="I26" s="33" t="n">
        <v>0.125</v>
      </c>
      <c r="J26" s="34" t="n">
        <f aca="false">I26*B26</f>
        <v>0</v>
      </c>
      <c r="K26" s="35" t="n">
        <v>3685.4956772125</v>
      </c>
      <c r="L26" s="36" t="n">
        <f aca="false">K26*B26</f>
        <v>0</v>
      </c>
    </row>
    <row r="27" customFormat="false" ht="12.75" hidden="false" customHeight="false" outlineLevel="0" collapsed="false">
      <c r="A27" s="27" t="n">
        <v>1</v>
      </c>
      <c r="B27" s="28"/>
      <c r="C27" s="29" t="s">
        <v>29</v>
      </c>
      <c r="D27" s="30" t="n">
        <v>24</v>
      </c>
      <c r="E27" s="30" t="n">
        <v>50</v>
      </c>
      <c r="F27" s="31"/>
      <c r="G27" s="32"/>
      <c r="H27" s="31"/>
      <c r="I27" s="33" t="n">
        <v>0.0238095238095238</v>
      </c>
      <c r="J27" s="34" t="n">
        <f aca="false">I27*B27</f>
        <v>0</v>
      </c>
      <c r="K27" s="35" t="n">
        <v>749.082335593155</v>
      </c>
      <c r="L27" s="36" t="n">
        <f aca="false">K27*B27</f>
        <v>0</v>
      </c>
    </row>
    <row r="28" customFormat="false" ht="12.75" hidden="false" customHeight="false" outlineLevel="0" collapsed="false">
      <c r="A28" s="27" t="n">
        <v>1</v>
      </c>
      <c r="B28" s="28"/>
      <c r="C28" s="29" t="s">
        <v>30</v>
      </c>
      <c r="D28" s="30" t="n">
        <v>24</v>
      </c>
      <c r="E28" s="30" t="n">
        <v>50</v>
      </c>
      <c r="F28" s="31"/>
      <c r="G28" s="32"/>
      <c r="H28" s="31"/>
      <c r="I28" s="33" t="n">
        <v>0.0238095238095238</v>
      </c>
      <c r="J28" s="34" t="n">
        <f aca="false">I28*B28</f>
        <v>0</v>
      </c>
      <c r="K28" s="35" t="n">
        <v>749.082335593155</v>
      </c>
      <c r="L28" s="36" t="n">
        <f aca="false">K28*B28</f>
        <v>0</v>
      </c>
    </row>
    <row r="29" customFormat="false" ht="12.75" hidden="false" customHeight="false" outlineLevel="0" collapsed="false">
      <c r="A29" s="27" t="n">
        <v>1</v>
      </c>
      <c r="B29" s="28"/>
      <c r="C29" s="29" t="s">
        <v>31</v>
      </c>
      <c r="D29" s="30" t="n">
        <v>24</v>
      </c>
      <c r="E29" s="30" t="n">
        <v>90</v>
      </c>
      <c r="F29" s="31"/>
      <c r="G29" s="32"/>
      <c r="H29" s="31"/>
      <c r="I29" s="33" t="n">
        <v>0.0333333333333333</v>
      </c>
      <c r="J29" s="34" t="n">
        <f aca="false">I29*B29</f>
        <v>0</v>
      </c>
      <c r="K29" s="35" t="n">
        <v>992.215479052917</v>
      </c>
      <c r="L29" s="36" t="n">
        <f aca="false">K29*B29</f>
        <v>0</v>
      </c>
    </row>
    <row r="30" customFormat="false" ht="12.75" hidden="false" customHeight="false" outlineLevel="0" collapsed="false">
      <c r="A30" s="27" t="n">
        <v>1</v>
      </c>
      <c r="B30" s="28"/>
      <c r="C30" s="29" t="s">
        <v>31</v>
      </c>
      <c r="D30" s="30" t="n">
        <v>35</v>
      </c>
      <c r="E30" s="30" t="n">
        <v>130</v>
      </c>
      <c r="F30" s="31"/>
      <c r="G30" s="32"/>
      <c r="H30" s="31"/>
      <c r="I30" s="33" t="n">
        <v>0.142857142857143</v>
      </c>
      <c r="J30" s="34" t="n">
        <f aca="false">I30*B30</f>
        <v>0</v>
      </c>
      <c r="K30" s="35" t="n">
        <v>3505.74767495268</v>
      </c>
      <c r="L30" s="36" t="n">
        <f aca="false">K30*B30</f>
        <v>0</v>
      </c>
    </row>
    <row r="31" customFormat="false" ht="12.75" hidden="false" customHeight="false" outlineLevel="0" collapsed="false">
      <c r="A31" s="27" t="n">
        <v>1</v>
      </c>
      <c r="B31" s="28"/>
      <c r="C31" s="29" t="s">
        <v>32</v>
      </c>
      <c r="D31" s="30" t="n">
        <v>24</v>
      </c>
      <c r="E31" s="30" t="n">
        <v>100</v>
      </c>
      <c r="F31" s="31"/>
      <c r="G31" s="32"/>
      <c r="H31" s="31"/>
      <c r="I31" s="33" t="n">
        <v>0.0333333333333333</v>
      </c>
      <c r="J31" s="34" t="n">
        <f aca="false">I31*B31</f>
        <v>0</v>
      </c>
      <c r="K31" s="35" t="n">
        <v>992.215479052917</v>
      </c>
      <c r="L31" s="36" t="n">
        <f aca="false">K31*B31</f>
        <v>0</v>
      </c>
    </row>
    <row r="32" customFormat="false" ht="12.75" hidden="false" customHeight="false" outlineLevel="0" collapsed="false">
      <c r="A32" s="27" t="n">
        <v>1</v>
      </c>
      <c r="B32" s="28" t="n">
        <v>1</v>
      </c>
      <c r="C32" s="29" t="s">
        <v>32</v>
      </c>
      <c r="D32" s="30" t="n">
        <v>30</v>
      </c>
      <c r="E32" s="30" t="n">
        <v>130</v>
      </c>
      <c r="F32" s="31"/>
      <c r="G32" s="32"/>
      <c r="H32" s="31"/>
      <c r="I32" s="33" t="n">
        <v>0.111111111111111</v>
      </c>
      <c r="J32" s="34" t="n">
        <f aca="false">I32*B32</f>
        <v>0.111111111111111</v>
      </c>
      <c r="K32" s="35" t="n">
        <v>2506.97122749514</v>
      </c>
      <c r="L32" s="36" t="n">
        <f aca="false">K32*B32</f>
        <v>2506.97122749514</v>
      </c>
    </row>
    <row r="33" customFormat="false" ht="12.75" hidden="false" customHeight="false" outlineLevel="0" collapsed="false">
      <c r="A33" s="27" t="n">
        <v>1</v>
      </c>
      <c r="B33" s="28" t="n">
        <v>1</v>
      </c>
      <c r="C33" s="29" t="s">
        <v>33</v>
      </c>
      <c r="D33" s="30" t="n">
        <v>24</v>
      </c>
      <c r="E33" s="30" t="n">
        <v>65</v>
      </c>
      <c r="F33" s="31"/>
      <c r="G33" s="32"/>
      <c r="H33" s="31"/>
      <c r="I33" s="33" t="n">
        <v>0.0222222222222222</v>
      </c>
      <c r="J33" s="34" t="n">
        <f aca="false">I33*B33</f>
        <v>0.0222222222222222</v>
      </c>
      <c r="K33" s="35" t="n">
        <v>1405.39089793903</v>
      </c>
      <c r="L33" s="36" t="n">
        <f aca="false">K33*B33</f>
        <v>1405.39089793903</v>
      </c>
    </row>
    <row r="34" customFormat="false" ht="12.75" hidden="false" customHeight="false" outlineLevel="0" collapsed="false">
      <c r="A34" s="27" t="n">
        <v>1</v>
      </c>
      <c r="B34" s="28"/>
      <c r="C34" s="29" t="s">
        <v>34</v>
      </c>
      <c r="D34" s="30" t="n">
        <v>19</v>
      </c>
      <c r="E34" s="30" t="n">
        <v>70</v>
      </c>
      <c r="F34" s="31"/>
      <c r="G34" s="32" t="s">
        <v>35</v>
      </c>
      <c r="H34" s="31"/>
      <c r="I34" s="33" t="n">
        <v>0.0238095238095238</v>
      </c>
      <c r="J34" s="34" t="n">
        <f aca="false">I34*B34</f>
        <v>0</v>
      </c>
      <c r="K34" s="35" t="n">
        <v>692.582544815655</v>
      </c>
      <c r="L34" s="36" t="n">
        <f aca="false">K34*B34</f>
        <v>0</v>
      </c>
    </row>
    <row r="35" customFormat="false" ht="12.75" hidden="false" customHeight="false" outlineLevel="0" collapsed="false">
      <c r="A35" s="27" t="n">
        <v>1</v>
      </c>
      <c r="B35" s="28" t="n">
        <v>1</v>
      </c>
      <c r="C35" s="29" t="s">
        <v>34</v>
      </c>
      <c r="D35" s="30" t="n">
        <v>30</v>
      </c>
      <c r="E35" s="30" t="n">
        <v>90</v>
      </c>
      <c r="F35" s="31"/>
      <c r="G35" s="32" t="s">
        <v>35</v>
      </c>
      <c r="H35" s="31"/>
      <c r="I35" s="33" t="n">
        <v>0.0625</v>
      </c>
      <c r="J35" s="34" t="n">
        <f aca="false">I35*B35</f>
        <v>0.0625</v>
      </c>
      <c r="K35" s="35" t="n">
        <v>1983.99731555</v>
      </c>
      <c r="L35" s="36" t="n">
        <f aca="false">K35*B35</f>
        <v>1983.99731555</v>
      </c>
    </row>
    <row r="36" customFormat="false" ht="12.75" hidden="false" customHeight="false" outlineLevel="0" collapsed="false">
      <c r="A36" s="27" t="n">
        <v>1</v>
      </c>
      <c r="B36" s="28"/>
      <c r="C36" s="29" t="s">
        <v>36</v>
      </c>
      <c r="D36" s="30" t="n">
        <v>11</v>
      </c>
      <c r="E36" s="30" t="n">
        <v>45</v>
      </c>
      <c r="F36" s="31"/>
      <c r="G36" s="32"/>
      <c r="H36" s="31"/>
      <c r="I36" s="33" t="n">
        <v>0.00666666666666667</v>
      </c>
      <c r="J36" s="34" t="n">
        <f aca="false">I36*B36</f>
        <v>0</v>
      </c>
      <c r="K36" s="35" t="n">
        <v>373.592447220833</v>
      </c>
      <c r="L36" s="36" t="n">
        <f aca="false">K36*B36</f>
        <v>0</v>
      </c>
    </row>
    <row r="37" customFormat="false" ht="12.75" hidden="false" customHeight="false" outlineLevel="0" collapsed="false">
      <c r="A37" s="27" t="n">
        <v>1</v>
      </c>
      <c r="B37" s="28"/>
      <c r="C37" s="29" t="s">
        <v>36</v>
      </c>
      <c r="D37" s="30" t="n">
        <v>15</v>
      </c>
      <c r="E37" s="30" t="n">
        <v>65</v>
      </c>
      <c r="F37" s="31"/>
      <c r="G37" s="32"/>
      <c r="H37" s="31"/>
      <c r="I37" s="33" t="n">
        <v>0.0138888888888889</v>
      </c>
      <c r="J37" s="34" t="n">
        <f aca="false">I37*B37</f>
        <v>0</v>
      </c>
      <c r="K37" s="35" t="n">
        <v>641.776437331111</v>
      </c>
      <c r="L37" s="36" t="n">
        <f aca="false">K37*B37</f>
        <v>0</v>
      </c>
    </row>
    <row r="38" customFormat="false" ht="12.75" hidden="false" customHeight="false" outlineLevel="0" collapsed="false">
      <c r="A38" s="27" t="n">
        <v>6</v>
      </c>
      <c r="B38" s="28"/>
      <c r="C38" s="29" t="s">
        <v>36</v>
      </c>
      <c r="D38" s="30" t="n">
        <v>17</v>
      </c>
      <c r="E38" s="30" t="n">
        <v>80</v>
      </c>
      <c r="F38" s="31"/>
      <c r="G38" s="32"/>
      <c r="H38" s="31"/>
      <c r="I38" s="33" t="n">
        <v>0.0208333333333333</v>
      </c>
      <c r="J38" s="34" t="n">
        <f aca="false">I38*B38</f>
        <v>0</v>
      </c>
      <c r="K38" s="35" t="n">
        <v>849.665074441667</v>
      </c>
      <c r="L38" s="36" t="n">
        <f aca="false">K38*B38</f>
        <v>0</v>
      </c>
    </row>
    <row r="39" customFormat="false" ht="12.75" hidden="false" customHeight="false" outlineLevel="0" collapsed="false">
      <c r="A39" s="27" t="n">
        <v>1</v>
      </c>
      <c r="B39" s="28"/>
      <c r="C39" s="29" t="s">
        <v>36</v>
      </c>
      <c r="D39" s="30" t="n">
        <v>19</v>
      </c>
      <c r="E39" s="30" t="n">
        <v>100</v>
      </c>
      <c r="F39" s="31"/>
      <c r="G39" s="32"/>
      <c r="H39" s="31"/>
      <c r="I39" s="33" t="n">
        <v>0.0238095238095238</v>
      </c>
      <c r="J39" s="34" t="n">
        <f aca="false">I39*B39</f>
        <v>0</v>
      </c>
      <c r="K39" s="35" t="n">
        <v>1059.8311848694</v>
      </c>
      <c r="L39" s="36" t="n">
        <f aca="false">K39*B39</f>
        <v>0</v>
      </c>
    </row>
    <row r="40" customFormat="false" ht="12.75" hidden="false" customHeight="false" outlineLevel="0" collapsed="false">
      <c r="A40" s="27" t="n">
        <v>1</v>
      </c>
      <c r="B40" s="28"/>
      <c r="C40" s="29" t="s">
        <v>36</v>
      </c>
      <c r="D40" s="30" t="n">
        <v>21</v>
      </c>
      <c r="E40" s="30" t="n">
        <v>100</v>
      </c>
      <c r="F40" s="31"/>
      <c r="G40" s="32"/>
      <c r="H40" s="31"/>
      <c r="I40" s="33" t="n">
        <v>0.0277777777777778</v>
      </c>
      <c r="J40" s="34" t="n">
        <f aca="false">I40*B40</f>
        <v>0</v>
      </c>
      <c r="K40" s="35" t="n">
        <v>1283.55287466222</v>
      </c>
      <c r="L40" s="36" t="n">
        <f aca="false">K40*B40</f>
        <v>0</v>
      </c>
    </row>
    <row r="41" customFormat="false" ht="12.75" hidden="false" customHeight="false" outlineLevel="0" collapsed="false">
      <c r="A41" s="27" t="n">
        <v>1</v>
      </c>
      <c r="B41" s="28"/>
      <c r="C41" s="29" t="s">
        <v>36</v>
      </c>
      <c r="D41" s="30" t="n">
        <v>24</v>
      </c>
      <c r="E41" s="30" t="n">
        <v>110</v>
      </c>
      <c r="F41" s="31"/>
      <c r="G41" s="32"/>
      <c r="H41" s="31"/>
      <c r="I41" s="33" t="n">
        <v>0.0666666666666667</v>
      </c>
      <c r="J41" s="34" t="n">
        <f aca="false">I41*B41</f>
        <v>0</v>
      </c>
      <c r="K41" s="35" t="n">
        <v>2182.18022582708</v>
      </c>
      <c r="L41" s="36" t="n">
        <f aca="false">K41*B41</f>
        <v>0</v>
      </c>
    </row>
    <row r="42" customFormat="false" ht="12.75" hidden="false" customHeight="false" outlineLevel="0" collapsed="false">
      <c r="A42" s="27" t="n">
        <v>1</v>
      </c>
      <c r="B42" s="28" t="n">
        <v>1</v>
      </c>
      <c r="C42" s="29" t="s">
        <v>37</v>
      </c>
      <c r="D42" s="30" t="n">
        <v>27</v>
      </c>
      <c r="E42" s="30" t="n">
        <v>80</v>
      </c>
      <c r="F42" s="31"/>
      <c r="G42" s="32"/>
      <c r="H42" s="31" t="s">
        <v>38</v>
      </c>
      <c r="I42" s="33" t="n">
        <v>0.0555555555555556</v>
      </c>
      <c r="J42" s="34" t="n">
        <f aca="false">I42*B42</f>
        <v>0.0555555555555556</v>
      </c>
      <c r="K42" s="35" t="n">
        <v>2312.85669082569</v>
      </c>
      <c r="L42" s="36" t="n">
        <f aca="false">K42*B42</f>
        <v>2312.85669082569</v>
      </c>
    </row>
    <row r="43" customFormat="false" ht="12.75" hidden="false" customHeight="false" outlineLevel="0" collapsed="false">
      <c r="A43" s="27" t="n">
        <v>1</v>
      </c>
      <c r="B43" s="28"/>
      <c r="C43" s="29" t="s">
        <v>39</v>
      </c>
      <c r="D43" s="30" t="n">
        <v>27</v>
      </c>
      <c r="E43" s="30" t="n">
        <v>120</v>
      </c>
      <c r="F43" s="31"/>
      <c r="G43" s="32"/>
      <c r="H43" s="31"/>
      <c r="I43" s="33" t="n">
        <v>0.1</v>
      </c>
      <c r="J43" s="34" t="n">
        <f aca="false">I43*B43</f>
        <v>0</v>
      </c>
      <c r="K43" s="35" t="n">
        <v>2637.64769249375</v>
      </c>
      <c r="L43" s="36" t="n">
        <f aca="false">K43*B43</f>
        <v>0</v>
      </c>
    </row>
    <row r="44" customFormat="false" ht="12.75" hidden="false" customHeight="false" outlineLevel="0" collapsed="false">
      <c r="A44" s="27" t="n">
        <v>1</v>
      </c>
      <c r="B44" s="28"/>
      <c r="C44" s="29" t="s">
        <v>39</v>
      </c>
      <c r="D44" s="30" t="n">
        <v>27</v>
      </c>
      <c r="E44" s="30" t="n">
        <v>190</v>
      </c>
      <c r="F44" s="31"/>
      <c r="G44" s="32"/>
      <c r="H44" s="31"/>
      <c r="I44" s="33" t="n">
        <v>0.1</v>
      </c>
      <c r="J44" s="34" t="n">
        <f aca="false">I44*B44</f>
        <v>0</v>
      </c>
      <c r="K44" s="35" t="n">
        <v>2920.14664638125</v>
      </c>
      <c r="L44" s="36" t="n">
        <f aca="false">K44*B44</f>
        <v>0</v>
      </c>
    </row>
    <row r="45" customFormat="false" ht="12.75" hidden="false" customHeight="false" outlineLevel="0" collapsed="false">
      <c r="A45" s="27" t="n">
        <v>1</v>
      </c>
      <c r="B45" s="28"/>
      <c r="C45" s="29" t="s">
        <v>39</v>
      </c>
      <c r="D45" s="30" t="n">
        <v>32</v>
      </c>
      <c r="E45" s="30" t="n">
        <v>150</v>
      </c>
      <c r="F45" s="31"/>
      <c r="G45" s="32"/>
      <c r="H45" s="31"/>
      <c r="I45" s="33" t="n">
        <v>0.125</v>
      </c>
      <c r="J45" s="34" t="n">
        <f aca="false">I45*B45</f>
        <v>0</v>
      </c>
      <c r="K45" s="35" t="n">
        <v>3402.996723325</v>
      </c>
      <c r="L45" s="36" t="n">
        <f aca="false">K45*B45</f>
        <v>0</v>
      </c>
    </row>
    <row r="46" customFormat="false" ht="12.75" hidden="false" customHeight="false" outlineLevel="0" collapsed="false">
      <c r="A46" s="27" t="n">
        <v>1</v>
      </c>
      <c r="B46" s="28" t="n">
        <v>1</v>
      </c>
      <c r="C46" s="29" t="s">
        <v>39</v>
      </c>
      <c r="D46" s="30" t="n">
        <v>32</v>
      </c>
      <c r="E46" s="30" t="n">
        <v>180</v>
      </c>
      <c r="F46" s="31"/>
      <c r="G46" s="32"/>
      <c r="H46" s="31"/>
      <c r="I46" s="33" t="n">
        <v>0.142857142857143</v>
      </c>
      <c r="J46" s="34" t="n">
        <f aca="false">I46*B46</f>
        <v>0.142857142857143</v>
      </c>
      <c r="K46" s="35" t="n">
        <v>3929.49610578393</v>
      </c>
      <c r="L46" s="36" t="n">
        <f aca="false">K46*B46</f>
        <v>3929.49610578393</v>
      </c>
    </row>
    <row r="47" customFormat="false" ht="12.75" hidden="false" customHeight="false" outlineLevel="0" collapsed="false">
      <c r="A47" s="27" t="n">
        <v>1</v>
      </c>
      <c r="B47" s="28"/>
      <c r="C47" s="29" t="s">
        <v>39</v>
      </c>
      <c r="D47" s="30" t="n">
        <v>34</v>
      </c>
      <c r="E47" s="30" t="n">
        <v>210</v>
      </c>
      <c r="F47" s="31"/>
      <c r="G47" s="32"/>
      <c r="H47" s="31"/>
      <c r="I47" s="33" t="n">
        <v>0.142857142857143</v>
      </c>
      <c r="J47" s="34" t="n">
        <f aca="false">I47*B47</f>
        <v>0</v>
      </c>
      <c r="K47" s="35" t="n">
        <v>4353.24453661518</v>
      </c>
      <c r="L47" s="36" t="n">
        <f aca="false">K47*B47</f>
        <v>0</v>
      </c>
    </row>
    <row r="48" customFormat="false" ht="12.75" hidden="false" customHeight="false" outlineLevel="0" collapsed="false">
      <c r="A48" s="27" t="n">
        <v>1</v>
      </c>
      <c r="B48" s="28"/>
      <c r="C48" s="29" t="s">
        <v>39</v>
      </c>
      <c r="D48" s="30" t="n">
        <v>27</v>
      </c>
      <c r="E48" s="30" t="n">
        <v>170</v>
      </c>
      <c r="F48" s="31"/>
      <c r="G48" s="32"/>
      <c r="H48" s="31"/>
      <c r="I48" s="33" t="n">
        <v>0.1</v>
      </c>
      <c r="J48" s="34" t="n">
        <f aca="false">I48*B48</f>
        <v>0</v>
      </c>
      <c r="K48" s="35" t="n">
        <v>2920.14664638125</v>
      </c>
      <c r="L48" s="36" t="n">
        <f aca="false">K48*B48</f>
        <v>0</v>
      </c>
    </row>
    <row r="49" customFormat="false" ht="12.75" hidden="false" customHeight="false" outlineLevel="0" collapsed="false">
      <c r="A49" s="27" t="n">
        <v>1</v>
      </c>
      <c r="B49" s="28"/>
      <c r="C49" s="29" t="s">
        <v>39</v>
      </c>
      <c r="D49" s="30" t="n">
        <v>55</v>
      </c>
      <c r="E49" s="30" t="n">
        <v>300</v>
      </c>
      <c r="F49" s="31"/>
      <c r="G49" s="32"/>
      <c r="H49" s="31"/>
      <c r="I49" s="33" t="n">
        <v>1</v>
      </c>
      <c r="J49" s="34" t="n">
        <f aca="false">I49*B49</f>
        <v>0</v>
      </c>
      <c r="K49" s="35" t="n">
        <v>23551.4873860625</v>
      </c>
      <c r="L49" s="36" t="n">
        <f aca="false">K49*B49</f>
        <v>0</v>
      </c>
    </row>
    <row r="50" customFormat="false" ht="12.75" hidden="false" customHeight="false" outlineLevel="0" collapsed="false">
      <c r="A50" s="27" t="n">
        <v>1</v>
      </c>
      <c r="B50" s="28" t="n">
        <v>1</v>
      </c>
      <c r="C50" s="29" t="s">
        <v>40</v>
      </c>
      <c r="D50" s="30" t="n">
        <v>27</v>
      </c>
      <c r="E50" s="30" t="n">
        <v>130</v>
      </c>
      <c r="F50" s="31"/>
      <c r="G50" s="32"/>
      <c r="H50" s="31"/>
      <c r="I50" s="33" t="n">
        <v>0.1</v>
      </c>
      <c r="J50" s="34" t="n">
        <f aca="false">I50*B50</f>
        <v>0.1</v>
      </c>
      <c r="K50" s="35" t="n">
        <v>3061.396123325</v>
      </c>
      <c r="L50" s="36" t="n">
        <f aca="false">K50*B50</f>
        <v>3061.396123325</v>
      </c>
    </row>
    <row r="51" customFormat="false" ht="12.75" hidden="false" customHeight="false" outlineLevel="0" collapsed="false">
      <c r="A51" s="27" t="n">
        <v>1</v>
      </c>
      <c r="B51" s="28"/>
      <c r="C51" s="29" t="s">
        <v>41</v>
      </c>
      <c r="D51" s="30" t="n">
        <v>25</v>
      </c>
      <c r="E51" s="30" t="n">
        <v>65</v>
      </c>
      <c r="F51" s="31"/>
      <c r="G51" s="32"/>
      <c r="H51" s="31"/>
      <c r="I51" s="33" t="n">
        <v>0.0185185185185185</v>
      </c>
      <c r="J51" s="34" t="n">
        <f aca="false">I51*B51</f>
        <v>0</v>
      </c>
      <c r="K51" s="35" t="n">
        <v>2089.28068175023</v>
      </c>
      <c r="L51" s="36" t="n">
        <f aca="false">K51*B51</f>
        <v>0</v>
      </c>
    </row>
    <row r="52" customFormat="false" ht="12.75" hidden="false" customHeight="false" outlineLevel="0" collapsed="false">
      <c r="A52" s="27" t="n">
        <v>1</v>
      </c>
      <c r="B52" s="28"/>
      <c r="C52" s="29" t="s">
        <v>42</v>
      </c>
      <c r="D52" s="30" t="n">
        <v>30</v>
      </c>
      <c r="E52" s="30" t="n">
        <v>150</v>
      </c>
      <c r="F52" s="31"/>
      <c r="G52" s="32"/>
      <c r="H52" s="31"/>
      <c r="I52" s="33" t="n">
        <v>0.111111111111111</v>
      </c>
      <c r="J52" s="34" t="n">
        <f aca="false">I52*B52</f>
        <v>0</v>
      </c>
      <c r="K52" s="35" t="n">
        <v>3919.46599693264</v>
      </c>
      <c r="L52" s="36" t="n">
        <f aca="false">K52*B52</f>
        <v>0</v>
      </c>
    </row>
    <row r="53" customFormat="false" ht="12.75" hidden="false" customHeight="false" outlineLevel="0" collapsed="false">
      <c r="A53" s="27" t="n">
        <v>1</v>
      </c>
      <c r="B53" s="28"/>
      <c r="C53" s="29" t="s">
        <v>43</v>
      </c>
      <c r="D53" s="30" t="n">
        <v>21</v>
      </c>
      <c r="E53" s="30" t="n">
        <v>90</v>
      </c>
      <c r="F53" s="31"/>
      <c r="G53" s="32"/>
      <c r="H53" s="31"/>
      <c r="I53" s="33" t="n">
        <v>0.0277777777777778</v>
      </c>
      <c r="J53" s="34" t="n">
        <f aca="false">I53*B53</f>
        <v>0</v>
      </c>
      <c r="K53" s="35" t="n">
        <v>803.304653053472</v>
      </c>
      <c r="L53" s="36" t="n">
        <f aca="false">K53*B53</f>
        <v>0</v>
      </c>
    </row>
    <row r="54" customFormat="false" ht="12.75" hidden="false" customHeight="false" outlineLevel="0" collapsed="false">
      <c r="A54" s="27" t="n">
        <v>1</v>
      </c>
      <c r="B54" s="28"/>
      <c r="C54" s="29" t="s">
        <v>43</v>
      </c>
      <c r="D54" s="30" t="n">
        <v>21</v>
      </c>
      <c r="E54" s="30" t="n">
        <v>120</v>
      </c>
      <c r="F54" s="31"/>
      <c r="G54" s="32"/>
      <c r="H54" s="31"/>
      <c r="I54" s="33" t="n">
        <v>0.0277777777777778</v>
      </c>
      <c r="J54" s="34" t="n">
        <f aca="false">I54*B54</f>
        <v>0</v>
      </c>
      <c r="K54" s="35" t="n">
        <v>888.054339219722</v>
      </c>
      <c r="L54" s="36" t="n">
        <f aca="false">K54*B54</f>
        <v>0</v>
      </c>
    </row>
    <row r="55" customFormat="false" ht="12.75" hidden="false" customHeight="false" outlineLevel="0" collapsed="false">
      <c r="A55" s="27" t="n">
        <v>1</v>
      </c>
      <c r="B55" s="28" t="n">
        <v>1</v>
      </c>
      <c r="C55" s="29" t="s">
        <v>43</v>
      </c>
      <c r="D55" s="30" t="n">
        <v>32</v>
      </c>
      <c r="E55" s="30" t="n">
        <v>155</v>
      </c>
      <c r="F55" s="31"/>
      <c r="G55" s="32"/>
      <c r="H55" s="31"/>
      <c r="I55" s="33" t="n">
        <v>0.125</v>
      </c>
      <c r="J55" s="34" t="n">
        <f aca="false">I55*B55</f>
        <v>0.125</v>
      </c>
      <c r="K55" s="35" t="n">
        <v>3176.997560215</v>
      </c>
      <c r="L55" s="36" t="n">
        <f aca="false">K55*B55</f>
        <v>3176.997560215</v>
      </c>
    </row>
    <row r="56" customFormat="false" ht="12.75" hidden="false" customHeight="false" outlineLevel="0" collapsed="false">
      <c r="A56" s="27" t="n">
        <v>1</v>
      </c>
      <c r="B56" s="28"/>
      <c r="C56" s="29" t="s">
        <v>43</v>
      </c>
      <c r="D56" s="30" t="n">
        <v>32</v>
      </c>
      <c r="E56" s="30" t="n">
        <v>190</v>
      </c>
      <c r="F56" s="31"/>
      <c r="G56" s="32"/>
      <c r="H56" s="31"/>
      <c r="I56" s="33" t="n">
        <v>0.125</v>
      </c>
      <c r="J56" s="34" t="n">
        <f aca="false">I56*B56</f>
        <v>0</v>
      </c>
      <c r="K56" s="35" t="n">
        <v>3628.995886435</v>
      </c>
      <c r="L56" s="36" t="n">
        <f aca="false">K56*B56</f>
        <v>0</v>
      </c>
    </row>
    <row r="57" customFormat="false" ht="12.75" hidden="false" customHeight="false" outlineLevel="0" collapsed="false">
      <c r="A57" s="27" t="n">
        <v>1</v>
      </c>
      <c r="B57" s="28"/>
      <c r="C57" s="29" t="s">
        <v>43</v>
      </c>
      <c r="D57" s="30" t="n">
        <v>34</v>
      </c>
      <c r="E57" s="30" t="n">
        <v>210</v>
      </c>
      <c r="F57" s="31"/>
      <c r="G57" s="32"/>
      <c r="H57" s="31"/>
      <c r="I57" s="33" t="n">
        <v>0.142857142857143</v>
      </c>
      <c r="J57" s="34" t="n">
        <f aca="false">I57*B57</f>
        <v>0</v>
      </c>
      <c r="K57" s="35" t="n">
        <v>4437.99422278143</v>
      </c>
      <c r="L57" s="36" t="n">
        <f aca="false">K57*B57</f>
        <v>0</v>
      </c>
    </row>
    <row r="58" customFormat="false" ht="12.75" hidden="false" customHeight="false" outlineLevel="0" collapsed="false">
      <c r="A58" s="27" t="n">
        <v>1</v>
      </c>
      <c r="B58" s="28"/>
      <c r="C58" s="29" t="s">
        <v>43</v>
      </c>
      <c r="D58" s="30" t="n">
        <v>40</v>
      </c>
      <c r="E58" s="30" t="n">
        <v>230</v>
      </c>
      <c r="F58" s="31"/>
      <c r="G58" s="32"/>
      <c r="H58" s="31"/>
      <c r="I58" s="33" t="n">
        <v>0.25</v>
      </c>
      <c r="J58" s="34" t="n">
        <f aca="false">I58*B58</f>
        <v>0</v>
      </c>
      <c r="K58" s="35" t="n">
        <v>6918.993028205</v>
      </c>
      <c r="L58" s="36" t="n">
        <f aca="false">K58*B58</f>
        <v>0</v>
      </c>
    </row>
    <row r="59" customFormat="false" ht="12.75" hidden="false" customHeight="false" outlineLevel="0" collapsed="false">
      <c r="A59" s="27" t="n">
        <v>1</v>
      </c>
      <c r="B59" s="28"/>
      <c r="C59" s="29" t="s">
        <v>43</v>
      </c>
      <c r="D59" s="30" t="n">
        <v>48</v>
      </c>
      <c r="E59" s="30" t="n">
        <v>260</v>
      </c>
      <c r="F59" s="31"/>
      <c r="G59" s="32"/>
      <c r="H59" s="31"/>
      <c r="I59" s="33" t="n">
        <v>0.333333333333333</v>
      </c>
      <c r="J59" s="34" t="n">
        <f aca="false">I59*B59</f>
        <v>0</v>
      </c>
      <c r="K59" s="35" t="n">
        <v>8933.40845192292</v>
      </c>
      <c r="L59" s="36" t="n">
        <f aca="false">K59*B59</f>
        <v>0</v>
      </c>
    </row>
    <row r="60" customFormat="false" ht="12.75" hidden="false" customHeight="false" outlineLevel="0" collapsed="false">
      <c r="A60" s="27" t="n">
        <v>1</v>
      </c>
      <c r="B60" s="28"/>
      <c r="C60" s="29" t="s">
        <v>43</v>
      </c>
      <c r="D60" s="30" t="n">
        <v>58</v>
      </c>
      <c r="E60" s="30" t="n">
        <v>300</v>
      </c>
      <c r="F60" s="31"/>
      <c r="G60" s="32"/>
      <c r="H60" s="31"/>
      <c r="I60" s="33" t="n">
        <v>0.5</v>
      </c>
      <c r="J60" s="34" t="n">
        <f aca="false">I60*B60</f>
        <v>0</v>
      </c>
      <c r="K60" s="35" t="n">
        <v>13894.4858471875</v>
      </c>
      <c r="L60" s="36" t="n">
        <f aca="false">K60*B60</f>
        <v>0</v>
      </c>
    </row>
    <row r="61" customFormat="false" ht="12.75" hidden="false" customHeight="false" outlineLevel="0" collapsed="false">
      <c r="A61" s="27" t="n">
        <v>1</v>
      </c>
      <c r="B61" s="28"/>
      <c r="C61" s="29" t="s">
        <v>43</v>
      </c>
      <c r="D61" s="30" t="n">
        <v>45</v>
      </c>
      <c r="E61" s="30" t="n">
        <v>280</v>
      </c>
      <c r="F61" s="31"/>
      <c r="G61" s="32"/>
      <c r="H61" s="31"/>
      <c r="I61" s="33" t="n">
        <v>0.333333333333333</v>
      </c>
      <c r="J61" s="34" t="n">
        <f aca="false">I61*B61</f>
        <v>0</v>
      </c>
      <c r="K61" s="35" t="n">
        <v>13029.6432832917</v>
      </c>
      <c r="L61" s="36" t="n">
        <f aca="false">K61*B61</f>
        <v>0</v>
      </c>
    </row>
    <row r="62" customFormat="false" ht="12.75" hidden="false" customHeight="false" outlineLevel="0" collapsed="false">
      <c r="A62" s="27" t="n">
        <v>1</v>
      </c>
      <c r="B62" s="28"/>
      <c r="C62" s="29" t="s">
        <v>43</v>
      </c>
      <c r="D62" s="30" t="n">
        <v>60</v>
      </c>
      <c r="E62" s="30" t="n">
        <v>300</v>
      </c>
      <c r="F62" s="31"/>
      <c r="G62" s="32"/>
      <c r="H62" s="31"/>
      <c r="I62" s="33" t="n">
        <v>1</v>
      </c>
      <c r="J62" s="34" t="n">
        <f aca="false">I62*B62</f>
        <v>0</v>
      </c>
      <c r="K62" s="35" t="n">
        <v>27788.971694375</v>
      </c>
      <c r="L62" s="36" t="n">
        <f aca="false">K62*B62</f>
        <v>0</v>
      </c>
    </row>
    <row r="63" customFormat="false" ht="12.75" hidden="false" customHeight="false" outlineLevel="0" collapsed="false">
      <c r="A63" s="27" t="n">
        <v>1</v>
      </c>
      <c r="B63" s="28"/>
      <c r="C63" s="29" t="s">
        <v>43</v>
      </c>
      <c r="D63" s="30" t="n">
        <v>70</v>
      </c>
      <c r="E63" s="30" t="n">
        <v>350</v>
      </c>
      <c r="F63" s="31"/>
      <c r="G63" s="32"/>
      <c r="H63" s="31"/>
      <c r="I63" s="33" t="n">
        <v>1</v>
      </c>
      <c r="J63" s="34" t="n">
        <f aca="false">I63*B63</f>
        <v>0</v>
      </c>
      <c r="K63" s="35" t="n">
        <v>33438.950772125</v>
      </c>
      <c r="L63" s="36" t="n">
        <f aca="false">K63*B63</f>
        <v>0</v>
      </c>
    </row>
    <row r="64" customFormat="false" ht="12.75" hidden="false" customHeight="false" outlineLevel="0" collapsed="false">
      <c r="A64" s="27" t="n">
        <v>1</v>
      </c>
      <c r="B64" s="28" t="n">
        <v>1</v>
      </c>
      <c r="C64" s="29" t="s">
        <v>44</v>
      </c>
      <c r="D64" s="30" t="n">
        <v>24</v>
      </c>
      <c r="E64" s="30" t="n">
        <v>120</v>
      </c>
      <c r="F64" s="31"/>
      <c r="G64" s="32"/>
      <c r="H64" s="31"/>
      <c r="I64" s="33" t="n">
        <v>0.0714285714285714</v>
      </c>
      <c r="J64" s="34" t="n">
        <f aca="false">I64*B64</f>
        <v>0.0714285714285714</v>
      </c>
      <c r="K64" s="35" t="n">
        <v>1653.99920361571</v>
      </c>
      <c r="L64" s="36" t="n">
        <f aca="false">K64*B64</f>
        <v>1653.99920361571</v>
      </c>
    </row>
    <row r="65" customFormat="false" ht="12.75" hidden="false" customHeight="false" outlineLevel="0" collapsed="false">
      <c r="A65" s="27" t="n">
        <v>1</v>
      </c>
      <c r="B65" s="28" t="n">
        <v>1</v>
      </c>
      <c r="C65" s="29" t="s">
        <v>45</v>
      </c>
      <c r="D65" s="30" t="n">
        <v>40</v>
      </c>
      <c r="E65" s="30" t="n">
        <v>220</v>
      </c>
      <c r="F65" s="31" t="s">
        <v>46</v>
      </c>
      <c r="G65" s="32"/>
      <c r="H65" s="31"/>
      <c r="I65" s="33" t="n">
        <v>0.25</v>
      </c>
      <c r="J65" s="34" t="n">
        <f aca="false">I65*B65</f>
        <v>0.25</v>
      </c>
      <c r="K65" s="35" t="n">
        <v>9065.98507775</v>
      </c>
      <c r="L65" s="36" t="n">
        <f aca="false">K65*B65</f>
        <v>9065.98507775</v>
      </c>
    </row>
    <row r="66" customFormat="false" ht="12.75" hidden="false" customHeight="false" outlineLevel="0" collapsed="false">
      <c r="A66" s="27" t="n">
        <v>1</v>
      </c>
      <c r="B66" s="28"/>
      <c r="C66" s="29" t="s">
        <v>45</v>
      </c>
      <c r="D66" s="30" t="n">
        <v>45</v>
      </c>
      <c r="E66" s="30" t="n">
        <v>250</v>
      </c>
      <c r="F66" s="31" t="s">
        <v>46</v>
      </c>
      <c r="G66" s="32"/>
      <c r="H66" s="31"/>
      <c r="I66" s="33" t="n">
        <v>0.333333333333333</v>
      </c>
      <c r="J66" s="34" t="n">
        <f aca="false">I66*B66</f>
        <v>0</v>
      </c>
      <c r="K66" s="35" t="n">
        <v>11617.1485138542</v>
      </c>
      <c r="L66" s="36" t="n">
        <f aca="false">K66*B66</f>
        <v>0</v>
      </c>
    </row>
    <row r="67" customFormat="false" ht="12.75" hidden="false" customHeight="false" outlineLevel="0" collapsed="false">
      <c r="A67" s="27" t="n">
        <v>1</v>
      </c>
      <c r="B67" s="28"/>
      <c r="C67" s="29" t="s">
        <v>47</v>
      </c>
      <c r="D67" s="30" t="n">
        <v>32</v>
      </c>
      <c r="E67" s="30" t="n">
        <v>140</v>
      </c>
      <c r="F67" s="31"/>
      <c r="G67" s="32"/>
      <c r="H67" s="31"/>
      <c r="I67" s="33" t="n">
        <v>0.142857142857143</v>
      </c>
      <c r="J67" s="34" t="n">
        <f aca="false">I67*B67</f>
        <v>0</v>
      </c>
      <c r="K67" s="35" t="n">
        <v>4211.99505967143</v>
      </c>
      <c r="L67" s="36" t="n">
        <f aca="false">K67*B67</f>
        <v>0</v>
      </c>
    </row>
    <row r="68" customFormat="false" ht="12.75" hidden="false" customHeight="false" outlineLevel="0" collapsed="false">
      <c r="A68" s="27" t="n">
        <v>1</v>
      </c>
      <c r="B68" s="28"/>
      <c r="C68" s="29" t="s">
        <v>47</v>
      </c>
      <c r="D68" s="30" t="n">
        <v>34</v>
      </c>
      <c r="E68" s="30" t="n">
        <v>155</v>
      </c>
      <c r="F68" s="31"/>
      <c r="G68" s="32"/>
      <c r="H68" s="31"/>
      <c r="I68" s="33" t="n">
        <v>0.142857142857143</v>
      </c>
      <c r="J68" s="34" t="n">
        <f aca="false">I68*B68</f>
        <v>0</v>
      </c>
      <c r="K68" s="35" t="n">
        <v>4918.24244439018</v>
      </c>
      <c r="L68" s="36" t="n">
        <f aca="false">K68*B68</f>
        <v>0</v>
      </c>
    </row>
    <row r="69" customFormat="false" ht="12.75" hidden="false" customHeight="false" outlineLevel="0" collapsed="false">
      <c r="A69" s="27" t="n">
        <v>1</v>
      </c>
      <c r="B69" s="28"/>
      <c r="C69" s="29" t="s">
        <v>47</v>
      </c>
      <c r="D69" s="30" t="n">
        <v>40</v>
      </c>
      <c r="E69" s="30" t="n">
        <v>180</v>
      </c>
      <c r="F69" s="31"/>
      <c r="G69" s="32"/>
      <c r="H69" s="31"/>
      <c r="I69" s="33" t="n">
        <v>0.25</v>
      </c>
      <c r="J69" s="34" t="n">
        <f aca="false">I69*B69</f>
        <v>0</v>
      </c>
      <c r="K69" s="35" t="n">
        <v>7512.24083136875</v>
      </c>
      <c r="L69" s="36" t="n">
        <f aca="false">K69*B69</f>
        <v>0</v>
      </c>
    </row>
    <row r="70" customFormat="false" ht="12.75" hidden="false" customHeight="false" outlineLevel="0" collapsed="false">
      <c r="A70" s="27" t="n">
        <v>1</v>
      </c>
      <c r="B70" s="28"/>
      <c r="C70" s="29" t="s">
        <v>47</v>
      </c>
      <c r="D70" s="30" t="n">
        <v>24</v>
      </c>
      <c r="E70" s="30" t="n">
        <v>80</v>
      </c>
      <c r="F70" s="31"/>
      <c r="G70" s="32"/>
      <c r="H70" s="31"/>
      <c r="I70" s="33" t="n">
        <v>0.0222222222222222</v>
      </c>
      <c r="J70" s="34" t="n">
        <f aca="false">I70*B70</f>
        <v>0</v>
      </c>
      <c r="K70" s="35" t="n">
        <v>1716.13974721528</v>
      </c>
      <c r="L70" s="36" t="n">
        <f aca="false">K70*B70</f>
        <v>0</v>
      </c>
    </row>
    <row r="71" customFormat="false" ht="12.75" hidden="false" customHeight="false" outlineLevel="0" collapsed="false">
      <c r="A71" s="27" t="n">
        <v>1</v>
      </c>
      <c r="B71" s="28"/>
      <c r="C71" s="29" t="s">
        <v>48</v>
      </c>
      <c r="D71" s="30" t="n">
        <v>19</v>
      </c>
      <c r="E71" s="30" t="n">
        <v>60</v>
      </c>
      <c r="F71" s="31"/>
      <c r="G71" s="32"/>
      <c r="H71" s="31"/>
      <c r="I71" s="33" t="n">
        <v>0.0158730158730159</v>
      </c>
      <c r="J71" s="34" t="n">
        <f aca="false">I71*B71</f>
        <v>0</v>
      </c>
      <c r="K71" s="35" t="n">
        <v>598.262857589395</v>
      </c>
      <c r="L71" s="36" t="n">
        <f aca="false">K71*B71</f>
        <v>0</v>
      </c>
    </row>
    <row r="72" customFormat="false" ht="12.75" hidden="false" customHeight="false" outlineLevel="0" collapsed="false">
      <c r="A72" s="27" t="n">
        <v>1</v>
      </c>
      <c r="B72" s="28"/>
      <c r="C72" s="29" t="s">
        <v>48</v>
      </c>
      <c r="D72" s="30" t="n">
        <v>24</v>
      </c>
      <c r="E72" s="30" t="n">
        <v>65</v>
      </c>
      <c r="F72" s="31"/>
      <c r="G72" s="32" t="s">
        <v>49</v>
      </c>
      <c r="H72" s="31"/>
      <c r="I72" s="33" t="n">
        <v>0.0333333333333333</v>
      </c>
      <c r="J72" s="34" t="n">
        <f aca="false">I72*B72</f>
        <v>0</v>
      </c>
      <c r="K72" s="35" t="n">
        <v>879.215897497917</v>
      </c>
      <c r="L72" s="36" t="n">
        <f aca="false">K72*B72</f>
        <v>0</v>
      </c>
    </row>
    <row r="73" customFormat="false" ht="12.75" hidden="false" customHeight="false" outlineLevel="0" collapsed="false">
      <c r="A73" s="27" t="n">
        <v>1</v>
      </c>
      <c r="B73" s="28"/>
      <c r="C73" s="29" t="s">
        <v>48</v>
      </c>
      <c r="D73" s="30" t="n">
        <v>27</v>
      </c>
      <c r="E73" s="30" t="n">
        <v>80</v>
      </c>
      <c r="F73" s="31"/>
      <c r="G73" s="32"/>
      <c r="H73" s="31"/>
      <c r="I73" s="33" t="n">
        <v>0.05</v>
      </c>
      <c r="J73" s="34" t="n">
        <f aca="false">I73*B73</f>
        <v>0</v>
      </c>
      <c r="K73" s="35" t="n">
        <v>1248.199107775</v>
      </c>
      <c r="L73" s="36" t="n">
        <f aca="false">K73*B73</f>
        <v>0</v>
      </c>
    </row>
    <row r="74" customFormat="false" ht="12.75" hidden="false" customHeight="false" outlineLevel="0" collapsed="false">
      <c r="A74" s="27" t="n">
        <v>1</v>
      </c>
      <c r="B74" s="28"/>
      <c r="C74" s="29" t="s">
        <v>48</v>
      </c>
      <c r="D74" s="30" t="n">
        <v>30</v>
      </c>
      <c r="E74" s="30" t="n">
        <v>100</v>
      </c>
      <c r="F74" s="31"/>
      <c r="G74" s="32" t="s">
        <v>49</v>
      </c>
      <c r="H74" s="31"/>
      <c r="I74" s="33" t="n">
        <v>0.0625</v>
      </c>
      <c r="J74" s="34" t="n">
        <f aca="false">I74*B74</f>
        <v>0</v>
      </c>
      <c r="K74" s="35" t="n">
        <v>1899.24762938375</v>
      </c>
      <c r="L74" s="36" t="n">
        <f aca="false">K74*B74</f>
        <v>0</v>
      </c>
    </row>
    <row r="75" customFormat="false" ht="12.75" hidden="false" customHeight="false" outlineLevel="0" collapsed="false">
      <c r="A75" s="27" t="n">
        <v>1</v>
      </c>
      <c r="B75" s="28"/>
      <c r="C75" s="29" t="s">
        <v>48</v>
      </c>
      <c r="D75" s="30" t="n">
        <v>32</v>
      </c>
      <c r="E75" s="30" t="n">
        <v>120</v>
      </c>
      <c r="F75" s="31"/>
      <c r="G75" s="32" t="s">
        <v>49</v>
      </c>
      <c r="H75" s="31"/>
      <c r="I75" s="33" t="n">
        <v>0.142857142857143</v>
      </c>
      <c r="J75" s="34" t="n">
        <f aca="false">I75*B75</f>
        <v>0</v>
      </c>
      <c r="K75" s="35" t="n">
        <v>3505.74767495268</v>
      </c>
      <c r="L75" s="36" t="n">
        <f aca="false">K75*B75</f>
        <v>0</v>
      </c>
    </row>
    <row r="76" customFormat="false" ht="12.75" hidden="false" customHeight="false" outlineLevel="0" collapsed="false">
      <c r="A76" s="27" t="n">
        <v>1</v>
      </c>
      <c r="B76" s="28"/>
      <c r="C76" s="29" t="s">
        <v>48</v>
      </c>
      <c r="D76" s="30" t="n">
        <v>32</v>
      </c>
      <c r="E76" s="30" t="n">
        <v>130</v>
      </c>
      <c r="F76" s="31"/>
      <c r="G76" s="32" t="s">
        <v>49</v>
      </c>
      <c r="H76" s="31"/>
      <c r="I76" s="33" t="n">
        <v>0.166666666666667</v>
      </c>
      <c r="J76" s="34" t="n">
        <f aca="false">I76*B76</f>
        <v>0</v>
      </c>
      <c r="K76" s="35" t="n">
        <v>4113.58053360208</v>
      </c>
      <c r="L76" s="36" t="n">
        <f aca="false">K76*B76</f>
        <v>0</v>
      </c>
    </row>
    <row r="77" customFormat="false" ht="12.75" hidden="false" customHeight="false" outlineLevel="0" collapsed="false">
      <c r="A77" s="27" t="n">
        <v>1</v>
      </c>
      <c r="B77" s="28"/>
      <c r="C77" s="29" t="s">
        <v>48</v>
      </c>
      <c r="D77" s="30" t="n">
        <v>34</v>
      </c>
      <c r="E77" s="30" t="n">
        <v>150</v>
      </c>
      <c r="F77" s="31"/>
      <c r="G77" s="32" t="s">
        <v>49</v>
      </c>
      <c r="H77" s="31"/>
      <c r="I77" s="33" t="n">
        <v>0.25</v>
      </c>
      <c r="J77" s="34" t="n">
        <f aca="false">I77*B77</f>
        <v>0</v>
      </c>
      <c r="K77" s="35" t="n">
        <v>5817.24710804375</v>
      </c>
      <c r="L77" s="36" t="n">
        <f aca="false">K77*B77</f>
        <v>0</v>
      </c>
    </row>
    <row r="78" customFormat="false" ht="12.75" hidden="false" customHeight="false" outlineLevel="0" collapsed="false">
      <c r="A78" s="27" t="n">
        <v>1</v>
      </c>
      <c r="B78" s="28" t="n">
        <v>1</v>
      </c>
      <c r="C78" s="29" t="s">
        <v>48</v>
      </c>
      <c r="D78" s="30" t="n">
        <v>40</v>
      </c>
      <c r="E78" s="30" t="n">
        <v>180</v>
      </c>
      <c r="F78" s="31"/>
      <c r="G78" s="32" t="s">
        <v>49</v>
      </c>
      <c r="H78" s="31"/>
      <c r="I78" s="33" t="n">
        <v>0.25</v>
      </c>
      <c r="J78" s="34" t="n">
        <f aca="false">I78*B78</f>
        <v>0.25</v>
      </c>
      <c r="K78" s="35" t="n">
        <v>7088.4924005375</v>
      </c>
      <c r="L78" s="36" t="n">
        <f aca="false">K78*B78</f>
        <v>7088.4924005375</v>
      </c>
    </row>
    <row r="79" customFormat="false" ht="12.75" hidden="false" customHeight="false" outlineLevel="0" collapsed="false">
      <c r="A79" s="27" t="n">
        <v>1</v>
      </c>
      <c r="B79" s="28"/>
      <c r="C79" s="29" t="s">
        <v>48</v>
      </c>
      <c r="D79" s="30" t="n">
        <v>48</v>
      </c>
      <c r="E79" s="30" t="n">
        <v>210</v>
      </c>
      <c r="F79" s="31"/>
      <c r="G79" s="32"/>
      <c r="H79" s="31"/>
      <c r="I79" s="33" t="n">
        <v>0.333333333333333</v>
      </c>
      <c r="J79" s="34" t="n">
        <f aca="false">I79*B79</f>
        <v>0</v>
      </c>
      <c r="K79" s="35" t="n">
        <v>9922.15479052917</v>
      </c>
      <c r="L79" s="36" t="n">
        <f aca="false">K79*B79</f>
        <v>0</v>
      </c>
    </row>
    <row r="80" customFormat="false" ht="12.75" hidden="false" customHeight="false" outlineLevel="0" collapsed="false">
      <c r="A80" s="27" t="n">
        <v>1</v>
      </c>
      <c r="B80" s="28"/>
      <c r="C80" s="29" t="s">
        <v>48</v>
      </c>
      <c r="D80" s="30" t="n">
        <v>24</v>
      </c>
      <c r="E80" s="30" t="n">
        <v>110</v>
      </c>
      <c r="F80" s="31"/>
      <c r="G80" s="32"/>
      <c r="H80" s="31"/>
      <c r="I80" s="33" t="n">
        <v>0.0333333333333333</v>
      </c>
      <c r="J80" s="34" t="n">
        <f aca="false">I80*B80</f>
        <v>0</v>
      </c>
      <c r="K80" s="35" t="n">
        <v>1867.96223610417</v>
      </c>
      <c r="L80" s="36" t="n">
        <f aca="false">K80*B80</f>
        <v>0</v>
      </c>
    </row>
    <row r="81" customFormat="false" ht="12.75" hidden="false" customHeight="false" outlineLevel="0" collapsed="false">
      <c r="A81" s="27" t="n">
        <v>1</v>
      </c>
      <c r="B81" s="28"/>
      <c r="C81" s="29" t="s">
        <v>48</v>
      </c>
      <c r="D81" s="30" t="n">
        <v>27</v>
      </c>
      <c r="E81" s="30" t="n">
        <v>130</v>
      </c>
      <c r="F81" s="31"/>
      <c r="G81" s="32"/>
      <c r="H81" s="31"/>
      <c r="I81" s="33" t="n">
        <v>0.1</v>
      </c>
      <c r="J81" s="34" t="n">
        <f aca="false">I81*B81</f>
        <v>0</v>
      </c>
      <c r="K81" s="35" t="n">
        <v>3343.8950772125</v>
      </c>
      <c r="L81" s="36" t="n">
        <f aca="false">K81*B81</f>
        <v>0</v>
      </c>
    </row>
    <row r="82" customFormat="false" ht="12.75" hidden="false" customHeight="false" outlineLevel="0" collapsed="false">
      <c r="A82" s="27" t="n">
        <v>1</v>
      </c>
      <c r="B82" s="28"/>
      <c r="C82" s="29" t="s">
        <v>48</v>
      </c>
      <c r="D82" s="30" t="n">
        <v>35</v>
      </c>
      <c r="E82" s="30" t="n">
        <v>150</v>
      </c>
      <c r="F82" s="31"/>
      <c r="G82" s="32"/>
      <c r="H82" s="31"/>
      <c r="I82" s="33" t="n">
        <v>0.2</v>
      </c>
      <c r="J82" s="34" t="n">
        <f aca="false">I82*B82</f>
        <v>0</v>
      </c>
      <c r="K82" s="35" t="n">
        <v>5981.54276970625</v>
      </c>
      <c r="L82" s="36" t="n">
        <f aca="false">K82*B82</f>
        <v>0</v>
      </c>
    </row>
    <row r="83" customFormat="false" ht="12.75" hidden="false" customHeight="false" outlineLevel="0" collapsed="false">
      <c r="A83" s="27" t="n">
        <v>1</v>
      </c>
      <c r="B83" s="28"/>
      <c r="C83" s="29" t="s">
        <v>48</v>
      </c>
      <c r="D83" s="30" t="n">
        <v>40</v>
      </c>
      <c r="E83" s="30" t="n">
        <v>160</v>
      </c>
      <c r="F83" s="31"/>
      <c r="G83" s="32"/>
      <c r="H83" s="31"/>
      <c r="I83" s="33" t="n">
        <v>0.25</v>
      </c>
      <c r="J83" s="34" t="n">
        <f aca="false">I83*B83</f>
        <v>0</v>
      </c>
      <c r="K83" s="35" t="n">
        <v>7653.4903083125</v>
      </c>
      <c r="L83" s="36" t="n">
        <f aca="false">K83*B83</f>
        <v>0</v>
      </c>
    </row>
    <row r="84" customFormat="false" ht="12.75" hidden="false" customHeight="false" outlineLevel="0" collapsed="false">
      <c r="A84" s="27" t="n">
        <v>1</v>
      </c>
      <c r="B84" s="28"/>
      <c r="C84" s="29" t="s">
        <v>50</v>
      </c>
      <c r="D84" s="30" t="n">
        <v>19</v>
      </c>
      <c r="E84" s="30" t="n">
        <v>55</v>
      </c>
      <c r="F84" s="31"/>
      <c r="G84" s="32"/>
      <c r="H84" s="31"/>
      <c r="I84" s="33" t="n">
        <v>0.0158730158730159</v>
      </c>
      <c r="J84" s="34" t="n">
        <f aca="false">I84*B84</f>
        <v>0</v>
      </c>
      <c r="K84" s="35" t="n">
        <v>598.262857589395</v>
      </c>
      <c r="L84" s="36" t="n">
        <f aca="false">K84*B84</f>
        <v>0</v>
      </c>
    </row>
    <row r="85" customFormat="false" ht="12.75" hidden="false" customHeight="false" outlineLevel="0" collapsed="false">
      <c r="A85" s="27" t="n">
        <v>1</v>
      </c>
      <c r="B85" s="28"/>
      <c r="C85" s="29" t="s">
        <v>50</v>
      </c>
      <c r="D85" s="30" t="n">
        <v>21</v>
      </c>
      <c r="E85" s="30" t="n">
        <v>60</v>
      </c>
      <c r="F85" s="31"/>
      <c r="G85" s="32"/>
      <c r="H85" s="31"/>
      <c r="I85" s="33" t="n">
        <v>0.0185185185185185</v>
      </c>
      <c r="J85" s="34" t="n">
        <f aca="false">I85*B85</f>
        <v>0</v>
      </c>
      <c r="K85" s="35" t="n">
        <v>676.785912312731</v>
      </c>
      <c r="L85" s="36" t="n">
        <f aca="false">K85*B85</f>
        <v>0</v>
      </c>
    </row>
    <row r="86" customFormat="false" ht="12.75" hidden="false" customHeight="false" outlineLevel="0" collapsed="false">
      <c r="A86" s="27" t="n">
        <v>1</v>
      </c>
      <c r="B86" s="28"/>
      <c r="C86" s="29" t="s">
        <v>50</v>
      </c>
      <c r="D86" s="30" t="n">
        <v>24</v>
      </c>
      <c r="E86" s="30" t="n">
        <v>75</v>
      </c>
      <c r="F86" s="31"/>
      <c r="G86" s="32"/>
      <c r="H86" s="31"/>
      <c r="I86" s="33" t="n">
        <v>0.0333333333333333</v>
      </c>
      <c r="J86" s="34" t="n">
        <f aca="false">I86*B86</f>
        <v>0</v>
      </c>
      <c r="K86" s="35" t="n">
        <v>1161.71485138542</v>
      </c>
      <c r="L86" s="36" t="n">
        <f aca="false">K86*B86</f>
        <v>0</v>
      </c>
    </row>
    <row r="87" customFormat="false" ht="12.75" hidden="false" customHeight="false" outlineLevel="0" collapsed="false">
      <c r="A87" s="27" t="n">
        <v>1</v>
      </c>
      <c r="B87" s="28"/>
      <c r="C87" s="29" t="s">
        <v>50</v>
      </c>
      <c r="D87" s="30" t="n">
        <v>32</v>
      </c>
      <c r="E87" s="30" t="n">
        <v>140</v>
      </c>
      <c r="F87" s="31" t="s">
        <v>51</v>
      </c>
      <c r="G87" s="32"/>
      <c r="H87" s="31"/>
      <c r="I87" s="33" t="n">
        <v>0.125</v>
      </c>
      <c r="J87" s="34" t="n">
        <f aca="false">I87*B87</f>
        <v>0</v>
      </c>
      <c r="K87" s="35" t="n">
        <v>3967.9946311</v>
      </c>
      <c r="L87" s="36" t="n">
        <f aca="false">K87*B87</f>
        <v>0</v>
      </c>
    </row>
    <row r="88" customFormat="false" ht="12.75" hidden="false" customHeight="false" outlineLevel="0" collapsed="false">
      <c r="A88" s="27" t="n">
        <v>1</v>
      </c>
      <c r="B88" s="28"/>
      <c r="C88" s="29" t="s">
        <v>50</v>
      </c>
      <c r="D88" s="30" t="n">
        <v>32</v>
      </c>
      <c r="E88" s="30" t="n">
        <v>160</v>
      </c>
      <c r="F88" s="31" t="s">
        <v>51</v>
      </c>
      <c r="G88" s="32"/>
      <c r="H88" s="31"/>
      <c r="I88" s="33" t="n">
        <v>0.166666666666667</v>
      </c>
      <c r="J88" s="34" t="n">
        <f aca="false">I88*B88</f>
        <v>0</v>
      </c>
      <c r="K88" s="35" t="n">
        <v>5243.57634915208</v>
      </c>
      <c r="L88" s="36" t="n">
        <f aca="false">K88*B88</f>
        <v>0</v>
      </c>
    </row>
    <row r="89" customFormat="false" ht="12.75" hidden="false" customHeight="false" outlineLevel="0" collapsed="false">
      <c r="A89" s="27" t="n">
        <v>1</v>
      </c>
      <c r="B89" s="28"/>
      <c r="C89" s="29" t="s">
        <v>50</v>
      </c>
      <c r="D89" s="30" t="n">
        <v>40</v>
      </c>
      <c r="E89" s="30" t="n">
        <v>180</v>
      </c>
      <c r="F89" s="31" t="s">
        <v>51</v>
      </c>
      <c r="G89" s="32"/>
      <c r="H89" s="31"/>
      <c r="I89" s="33" t="n">
        <v>0.25</v>
      </c>
      <c r="J89" s="34" t="n">
        <f aca="false">I89*B89</f>
        <v>0</v>
      </c>
      <c r="K89" s="35" t="n">
        <v>7512.24083136875</v>
      </c>
      <c r="L89" s="36" t="n">
        <f aca="false">K89*B89</f>
        <v>0</v>
      </c>
    </row>
    <row r="90" customFormat="false" ht="12.75" hidden="false" customHeight="false" outlineLevel="0" collapsed="false">
      <c r="A90" s="27" t="n">
        <v>1</v>
      </c>
      <c r="B90" s="28"/>
      <c r="C90" s="29" t="s">
        <v>50</v>
      </c>
      <c r="D90" s="30" t="n">
        <v>35</v>
      </c>
      <c r="E90" s="30" t="n">
        <v>160</v>
      </c>
      <c r="F90" s="31" t="s">
        <v>52</v>
      </c>
      <c r="G90" s="32"/>
      <c r="H90" s="31"/>
      <c r="I90" s="33" t="n">
        <v>0.142857142857143</v>
      </c>
      <c r="J90" s="34" t="n">
        <f aca="false">I90*B90</f>
        <v>0</v>
      </c>
      <c r="K90" s="35" t="n">
        <v>5200.74139827768</v>
      </c>
      <c r="L90" s="36" t="n">
        <f aca="false">K90*B90</f>
        <v>0</v>
      </c>
    </row>
    <row r="91" customFormat="false" ht="12.75" hidden="false" customHeight="false" outlineLevel="0" collapsed="false">
      <c r="A91" s="27" t="n">
        <v>1</v>
      </c>
      <c r="B91" s="28" t="n">
        <v>1</v>
      </c>
      <c r="C91" s="29" t="s">
        <v>50</v>
      </c>
      <c r="D91" s="30" t="n">
        <v>40</v>
      </c>
      <c r="E91" s="30" t="n">
        <v>190</v>
      </c>
      <c r="F91" s="31" t="s">
        <v>52</v>
      </c>
      <c r="G91" s="32"/>
      <c r="H91" s="31"/>
      <c r="I91" s="33" t="n">
        <v>0.25</v>
      </c>
      <c r="J91" s="34" t="n">
        <f aca="false">I91*B91</f>
        <v>0.25</v>
      </c>
      <c r="K91" s="35" t="n">
        <v>7653.4903083125</v>
      </c>
      <c r="L91" s="36" t="n">
        <f aca="false">K91*B91</f>
        <v>7653.4903083125</v>
      </c>
    </row>
    <row r="92" customFormat="false" ht="12.75" hidden="false" customHeight="false" outlineLevel="0" collapsed="false">
      <c r="A92" s="27" t="n">
        <v>1</v>
      </c>
      <c r="B92" s="28"/>
      <c r="C92" s="29" t="s">
        <v>50</v>
      </c>
      <c r="D92" s="30" t="n">
        <v>45</v>
      </c>
      <c r="E92" s="30" t="n">
        <v>210</v>
      </c>
      <c r="F92" s="31" t="s">
        <v>52</v>
      </c>
      <c r="G92" s="32"/>
      <c r="H92" s="31"/>
      <c r="I92" s="33" t="n">
        <v>0.333333333333333</v>
      </c>
      <c r="J92" s="34" t="n">
        <f aca="false">I92*B92</f>
        <v>0</v>
      </c>
      <c r="K92" s="35" t="n">
        <v>10204.6537444167</v>
      </c>
      <c r="L92" s="36" t="n">
        <f aca="false">K92*B92</f>
        <v>0</v>
      </c>
    </row>
    <row r="93" customFormat="false" ht="12.75" hidden="false" customHeight="false" outlineLevel="0" collapsed="false">
      <c r="A93" s="27" t="n">
        <v>1</v>
      </c>
      <c r="B93" s="28"/>
      <c r="C93" s="29" t="s">
        <v>53</v>
      </c>
      <c r="D93" s="30" t="n">
        <v>15</v>
      </c>
      <c r="E93" s="30" t="n">
        <v>40</v>
      </c>
      <c r="F93" s="31"/>
      <c r="G93" s="32"/>
      <c r="H93" s="31"/>
      <c r="I93" s="33" t="n">
        <v>0.00925925925925926</v>
      </c>
      <c r="J93" s="34" t="n">
        <f aca="false">I93*B93</f>
        <v>0</v>
      </c>
      <c r="K93" s="35" t="n">
        <v>281.893165378866</v>
      </c>
      <c r="L93" s="36" t="n">
        <f aca="false">K93*B93</f>
        <v>0</v>
      </c>
    </row>
    <row r="94" customFormat="false" ht="12.75" hidden="false" customHeight="false" outlineLevel="0" collapsed="false">
      <c r="A94" s="27" t="n">
        <v>1</v>
      </c>
      <c r="B94" s="28"/>
      <c r="C94" s="29" t="s">
        <v>53</v>
      </c>
      <c r="D94" s="30" t="n">
        <v>19</v>
      </c>
      <c r="E94" s="30" t="n">
        <v>60</v>
      </c>
      <c r="F94" s="31"/>
      <c r="G94" s="32"/>
      <c r="H94" s="31"/>
      <c r="I94" s="33" t="n">
        <v>0.00694444444444444</v>
      </c>
      <c r="J94" s="34" t="n">
        <f aca="false">I94*B94</f>
        <v>0</v>
      </c>
      <c r="K94" s="35" t="n">
        <v>476.262643303681</v>
      </c>
      <c r="L94" s="36" t="n">
        <f aca="false">K94*B94</f>
        <v>0</v>
      </c>
    </row>
    <row r="95" customFormat="false" ht="12.75" hidden="false" customHeight="false" outlineLevel="0" collapsed="false">
      <c r="A95" s="27" t="n">
        <v>1</v>
      </c>
      <c r="B95" s="28"/>
      <c r="C95" s="29" t="s">
        <v>53</v>
      </c>
      <c r="D95" s="30" t="n">
        <v>21</v>
      </c>
      <c r="E95" s="30" t="n">
        <v>70</v>
      </c>
      <c r="F95" s="31"/>
      <c r="G95" s="32"/>
      <c r="H95" s="31"/>
      <c r="I95" s="33" t="n">
        <v>0.0185185185185185</v>
      </c>
      <c r="J95" s="34" t="n">
        <f aca="false">I95*B95</f>
        <v>0</v>
      </c>
      <c r="K95" s="35" t="n">
        <v>676.785912312731</v>
      </c>
      <c r="L95" s="36" t="n">
        <f aca="false">K95*B95</f>
        <v>0</v>
      </c>
    </row>
    <row r="96" customFormat="false" ht="12.75" hidden="false" customHeight="false" outlineLevel="0" collapsed="false">
      <c r="A96" s="27" t="n">
        <v>1</v>
      </c>
      <c r="B96" s="28"/>
      <c r="C96" s="29" t="s">
        <v>53</v>
      </c>
      <c r="D96" s="30" t="n">
        <v>24</v>
      </c>
      <c r="E96" s="30" t="n">
        <v>80</v>
      </c>
      <c r="F96" s="31"/>
      <c r="G96" s="32"/>
      <c r="H96" s="31"/>
      <c r="I96" s="33" t="n">
        <v>0.0222222222222222</v>
      </c>
      <c r="J96" s="34" t="n">
        <f aca="false">I96*B96</f>
        <v>0</v>
      </c>
      <c r="K96" s="35" t="n">
        <v>1009.89236249653</v>
      </c>
      <c r="L96" s="36" t="n">
        <f aca="false">K96*B96</f>
        <v>0</v>
      </c>
    </row>
    <row r="97" customFormat="false" ht="12.75" hidden="false" customHeight="false" outlineLevel="0" collapsed="false">
      <c r="A97" s="27" t="n">
        <v>1</v>
      </c>
      <c r="B97" s="28"/>
      <c r="C97" s="29" t="s">
        <v>53</v>
      </c>
      <c r="D97" s="30" t="n">
        <v>27</v>
      </c>
      <c r="E97" s="30" t="n">
        <v>90</v>
      </c>
      <c r="F97" s="31"/>
      <c r="G97" s="32"/>
      <c r="H97" s="31"/>
      <c r="I97" s="33" t="n">
        <v>0.05</v>
      </c>
      <c r="J97" s="34" t="n">
        <f aca="false">I97*B97</f>
        <v>0</v>
      </c>
      <c r="K97" s="35" t="n">
        <v>1813.19701555</v>
      </c>
      <c r="L97" s="36" t="n">
        <f aca="false">K97*B97</f>
        <v>0</v>
      </c>
    </row>
    <row r="98" customFormat="false" ht="12.75" hidden="false" customHeight="false" outlineLevel="0" collapsed="false">
      <c r="A98" s="27" t="n">
        <v>1</v>
      </c>
      <c r="B98" s="28"/>
      <c r="C98" s="29" t="s">
        <v>53</v>
      </c>
      <c r="D98" s="30" t="n">
        <v>30</v>
      </c>
      <c r="E98" s="30" t="n">
        <v>100</v>
      </c>
      <c r="F98" s="31"/>
      <c r="G98" s="32"/>
      <c r="H98" s="31"/>
      <c r="I98" s="33" t="n">
        <v>0.0625</v>
      </c>
      <c r="J98" s="34" t="n">
        <f aca="false">I98*B98</f>
        <v>0</v>
      </c>
      <c r="K98" s="35" t="n">
        <v>2407.74574638125</v>
      </c>
      <c r="L98" s="36" t="n">
        <f aca="false">K98*B98</f>
        <v>0</v>
      </c>
    </row>
    <row r="99" customFormat="false" ht="12.75" hidden="false" customHeight="false" outlineLevel="0" collapsed="false">
      <c r="A99" s="27" t="n">
        <v>1</v>
      </c>
      <c r="B99" s="28"/>
      <c r="C99" s="29" t="s">
        <v>53</v>
      </c>
      <c r="D99" s="30" t="n">
        <v>32</v>
      </c>
      <c r="E99" s="30" t="n">
        <v>130</v>
      </c>
      <c r="F99" s="31"/>
      <c r="G99" s="32" t="s">
        <v>54</v>
      </c>
      <c r="H99" s="31"/>
      <c r="I99" s="33" t="n">
        <v>0.125</v>
      </c>
      <c r="J99" s="34" t="n">
        <f aca="false">I99*B99</f>
        <v>0</v>
      </c>
      <c r="K99" s="35" t="n">
        <v>3544.24620026875</v>
      </c>
      <c r="L99" s="36" t="n">
        <f aca="false">K99*B99</f>
        <v>0</v>
      </c>
    </row>
    <row r="100" customFormat="false" ht="12.75" hidden="false" customHeight="false" outlineLevel="0" collapsed="false">
      <c r="A100" s="27" t="n">
        <v>1</v>
      </c>
      <c r="B100" s="28"/>
      <c r="C100" s="29" t="s">
        <v>53</v>
      </c>
      <c r="D100" s="30" t="n">
        <v>34</v>
      </c>
      <c r="E100" s="30" t="n">
        <v>160</v>
      </c>
      <c r="F100" s="31"/>
      <c r="G100" s="32"/>
      <c r="H100" s="31"/>
      <c r="I100" s="33" t="n">
        <v>0.125</v>
      </c>
      <c r="J100" s="34" t="n">
        <f aca="false">I100*B100</f>
        <v>0</v>
      </c>
      <c r="K100" s="35" t="n">
        <v>4250.4935849875</v>
      </c>
      <c r="L100" s="36" t="n">
        <f aca="false">K100*B100</f>
        <v>0</v>
      </c>
    </row>
    <row r="101" customFormat="false" ht="12.75" hidden="false" customHeight="false" outlineLevel="0" collapsed="false">
      <c r="A101" s="27" t="n">
        <v>1</v>
      </c>
      <c r="B101" s="28"/>
      <c r="C101" s="29" t="s">
        <v>53</v>
      </c>
      <c r="D101" s="30" t="n">
        <v>34</v>
      </c>
      <c r="E101" s="30" t="n">
        <v>180</v>
      </c>
      <c r="F101" s="31"/>
      <c r="G101" s="32"/>
      <c r="H101" s="31"/>
      <c r="I101" s="33" t="n">
        <v>0.166666666666667</v>
      </c>
      <c r="J101" s="34" t="n">
        <f aca="false">I101*B101</f>
        <v>0</v>
      </c>
      <c r="K101" s="35" t="n">
        <v>5384.82582609583</v>
      </c>
      <c r="L101" s="36" t="n">
        <f aca="false">K101*B101</f>
        <v>0</v>
      </c>
    </row>
    <row r="102" customFormat="false" ht="12.75" hidden="false" customHeight="false" outlineLevel="0" collapsed="false">
      <c r="A102" s="27" t="n">
        <v>1</v>
      </c>
      <c r="B102" s="28"/>
      <c r="C102" s="29" t="s">
        <v>53</v>
      </c>
      <c r="D102" s="30" t="n">
        <v>40</v>
      </c>
      <c r="E102" s="30" t="n">
        <v>180</v>
      </c>
      <c r="F102" s="31"/>
      <c r="G102" s="32"/>
      <c r="H102" s="31"/>
      <c r="I102" s="33" t="n">
        <v>0.25</v>
      </c>
      <c r="J102" s="34" t="n">
        <f aca="false">I102*B102</f>
        <v>0</v>
      </c>
      <c r="K102" s="35" t="n">
        <v>7088.4924005375</v>
      </c>
      <c r="L102" s="36" t="n">
        <f aca="false">K102*B102</f>
        <v>0</v>
      </c>
    </row>
    <row r="103" customFormat="false" ht="12.75" hidden="false" customHeight="false" outlineLevel="0" collapsed="false">
      <c r="A103" s="27" t="n">
        <v>1</v>
      </c>
      <c r="B103" s="28"/>
      <c r="C103" s="29" t="s">
        <v>53</v>
      </c>
      <c r="D103" s="30" t="n">
        <v>40</v>
      </c>
      <c r="E103" s="30" t="n">
        <v>190</v>
      </c>
      <c r="F103" s="31"/>
      <c r="G103" s="32"/>
      <c r="H103" s="31"/>
      <c r="I103" s="33" t="n">
        <v>0.25</v>
      </c>
      <c r="J103" s="34" t="n">
        <f aca="false">I103*B103</f>
        <v>0</v>
      </c>
      <c r="K103" s="35" t="n">
        <v>7653.4903083125</v>
      </c>
      <c r="L103" s="36" t="n">
        <f aca="false">K103*B103</f>
        <v>0</v>
      </c>
    </row>
    <row r="104" customFormat="false" ht="12.75" hidden="false" customHeight="false" outlineLevel="0" collapsed="false">
      <c r="A104" s="27" t="n">
        <v>1</v>
      </c>
      <c r="B104" s="28"/>
      <c r="C104" s="29" t="s">
        <v>53</v>
      </c>
      <c r="D104" s="30" t="n">
        <v>40</v>
      </c>
      <c r="E104" s="30" t="n">
        <v>210</v>
      </c>
      <c r="F104" s="31"/>
      <c r="G104" s="32"/>
      <c r="H104" s="31"/>
      <c r="I104" s="33" t="n">
        <v>0.25</v>
      </c>
      <c r="J104" s="34" t="n">
        <f aca="false">I104*B104</f>
        <v>0</v>
      </c>
      <c r="K104" s="35" t="n">
        <v>9065.98507775</v>
      </c>
      <c r="L104" s="36" t="n">
        <f aca="false">K104*B104</f>
        <v>0</v>
      </c>
    </row>
    <row r="105" customFormat="false" ht="12.75" hidden="false" customHeight="false" outlineLevel="0" collapsed="false">
      <c r="A105" s="27" t="n">
        <v>1</v>
      </c>
      <c r="B105" s="28"/>
      <c r="C105" s="29" t="s">
        <v>53</v>
      </c>
      <c r="D105" s="30" t="n">
        <v>48</v>
      </c>
      <c r="E105" s="30" t="n">
        <v>240</v>
      </c>
      <c r="F105" s="31"/>
      <c r="G105" s="32"/>
      <c r="H105" s="31"/>
      <c r="I105" s="33" t="n">
        <v>0.333333333333333</v>
      </c>
      <c r="J105" s="34" t="n">
        <f aca="false">I105*B105</f>
        <v>0</v>
      </c>
      <c r="K105" s="35" t="n">
        <v>11617.1485138542</v>
      </c>
      <c r="L105" s="36" t="n">
        <f aca="false">K105*B105</f>
        <v>0</v>
      </c>
    </row>
    <row r="106" customFormat="false" ht="12.75" hidden="false" customHeight="false" outlineLevel="0" collapsed="false">
      <c r="A106" s="27" t="n">
        <v>1</v>
      </c>
      <c r="B106" s="28"/>
      <c r="C106" s="29" t="s">
        <v>53</v>
      </c>
      <c r="D106" s="30" t="n">
        <v>24</v>
      </c>
      <c r="E106" s="30" t="n">
        <v>110</v>
      </c>
      <c r="F106" s="31"/>
      <c r="G106" s="32"/>
      <c r="H106" s="31"/>
      <c r="I106" s="33" t="n">
        <v>0.0333333333333333</v>
      </c>
      <c r="J106" s="34" t="n">
        <f aca="false">I106*B106</f>
        <v>0</v>
      </c>
      <c r="K106" s="35" t="n">
        <v>1867.96223610417</v>
      </c>
      <c r="L106" s="36" t="n">
        <f aca="false">K106*B106</f>
        <v>0</v>
      </c>
    </row>
    <row r="107" customFormat="false" ht="12.75" hidden="false" customHeight="false" outlineLevel="0" collapsed="false">
      <c r="A107" s="27" t="n">
        <v>1</v>
      </c>
      <c r="B107" s="28"/>
      <c r="C107" s="29" t="s">
        <v>53</v>
      </c>
      <c r="D107" s="30" t="n">
        <v>27</v>
      </c>
      <c r="E107" s="30" t="n">
        <v>130</v>
      </c>
      <c r="F107" s="31"/>
      <c r="G107" s="32"/>
      <c r="H107" s="31"/>
      <c r="I107" s="33" t="n">
        <v>0.1</v>
      </c>
      <c r="J107" s="34" t="n">
        <f aca="false">I107*B107</f>
        <v>0</v>
      </c>
      <c r="K107" s="35" t="n">
        <v>3343.8950772125</v>
      </c>
      <c r="L107" s="36" t="n">
        <f aca="false">K107*B107</f>
        <v>0</v>
      </c>
    </row>
    <row r="108" customFormat="false" ht="12.75" hidden="false" customHeight="false" outlineLevel="0" collapsed="false">
      <c r="A108" s="27" t="n">
        <v>1</v>
      </c>
      <c r="B108" s="28"/>
      <c r="C108" s="29" t="s">
        <v>53</v>
      </c>
      <c r="D108" s="30" t="n">
        <v>35</v>
      </c>
      <c r="E108" s="30" t="n">
        <v>150</v>
      </c>
      <c r="F108" s="31"/>
      <c r="G108" s="32"/>
      <c r="H108" s="31"/>
      <c r="I108" s="33" t="n">
        <v>0.142857142857143</v>
      </c>
      <c r="J108" s="34" t="n">
        <f aca="false">I108*B108</f>
        <v>0</v>
      </c>
      <c r="K108" s="35" t="n">
        <v>5200.74139827768</v>
      </c>
      <c r="L108" s="36" t="n">
        <f aca="false">K108*B108</f>
        <v>0</v>
      </c>
    </row>
    <row r="109" customFormat="false" ht="12.75" hidden="false" customHeight="false" outlineLevel="0" collapsed="false">
      <c r="A109" s="27" t="n">
        <v>1</v>
      </c>
      <c r="B109" s="28"/>
      <c r="C109" s="29" t="s">
        <v>53</v>
      </c>
      <c r="D109" s="30" t="n">
        <v>40</v>
      </c>
      <c r="E109" s="30" t="n">
        <v>190</v>
      </c>
      <c r="F109" s="31"/>
      <c r="G109" s="32"/>
      <c r="H109" s="31"/>
      <c r="I109" s="33" t="n">
        <v>0.25</v>
      </c>
      <c r="J109" s="34" t="n">
        <f aca="false">I109*B109</f>
        <v>0</v>
      </c>
      <c r="K109" s="35" t="n">
        <v>7653.4903083125</v>
      </c>
      <c r="L109" s="36" t="n">
        <f aca="false">K109*B109</f>
        <v>0</v>
      </c>
    </row>
    <row r="110" customFormat="false" ht="12.75" hidden="false" customHeight="false" outlineLevel="0" collapsed="false">
      <c r="A110" s="27" t="n">
        <v>1</v>
      </c>
      <c r="B110" s="28"/>
      <c r="C110" s="29" t="s">
        <v>53</v>
      </c>
      <c r="D110" s="30" t="n">
        <v>45</v>
      </c>
      <c r="E110" s="30" t="n">
        <v>220</v>
      </c>
      <c r="F110" s="31"/>
      <c r="G110" s="32"/>
      <c r="H110" s="31"/>
      <c r="I110" s="33" t="n">
        <v>0.333333333333333</v>
      </c>
      <c r="J110" s="34" t="n">
        <f aca="false">I110*B110</f>
        <v>0</v>
      </c>
      <c r="K110" s="35" t="n">
        <v>10204.6537444167</v>
      </c>
      <c r="L110" s="36" t="n">
        <f aca="false">K110*B110</f>
        <v>0</v>
      </c>
    </row>
    <row r="111" customFormat="false" ht="12.75" hidden="false" customHeight="false" outlineLevel="0" collapsed="false">
      <c r="A111" s="27" t="n">
        <v>1</v>
      </c>
      <c r="B111" s="28"/>
      <c r="C111" s="29" t="s">
        <v>53</v>
      </c>
      <c r="D111" s="30" t="n">
        <v>27</v>
      </c>
      <c r="E111" s="30" t="n">
        <v>90</v>
      </c>
      <c r="F111" s="31"/>
      <c r="G111" s="32"/>
      <c r="H111" s="31"/>
      <c r="I111" s="33" t="n">
        <v>0.05</v>
      </c>
      <c r="J111" s="34" t="n">
        <f aca="false">I111*B111</f>
        <v>0</v>
      </c>
      <c r="K111" s="35" t="n">
        <v>1813.19701555</v>
      </c>
      <c r="L111" s="36" t="n">
        <f aca="false">K111*B111</f>
        <v>0</v>
      </c>
    </row>
    <row r="112" customFormat="false" ht="12.75" hidden="false" customHeight="false" outlineLevel="0" collapsed="false">
      <c r="A112" s="27" t="n">
        <v>1</v>
      </c>
      <c r="B112" s="28"/>
      <c r="C112" s="29" t="s">
        <v>55</v>
      </c>
      <c r="D112" s="30" t="n">
        <v>40</v>
      </c>
      <c r="E112" s="30" t="n">
        <v>200</v>
      </c>
      <c r="F112" s="31"/>
      <c r="G112" s="32"/>
      <c r="H112" s="31"/>
      <c r="I112" s="33" t="n">
        <v>0.25</v>
      </c>
      <c r="J112" s="34" t="n">
        <f aca="false">I112*B112</f>
        <v>0</v>
      </c>
      <c r="K112" s="35" t="n">
        <v>7653.4903083125</v>
      </c>
      <c r="L112" s="36" t="n">
        <f aca="false">K112*B112</f>
        <v>0</v>
      </c>
    </row>
    <row r="113" customFormat="false" ht="12.75" hidden="false" customHeight="false" outlineLevel="0" collapsed="false">
      <c r="A113" s="27" t="n">
        <v>1</v>
      </c>
      <c r="B113" s="28"/>
      <c r="C113" s="29" t="s">
        <v>56</v>
      </c>
      <c r="D113" s="30" t="n">
        <v>19</v>
      </c>
      <c r="E113" s="30" t="n">
        <v>60</v>
      </c>
      <c r="F113" s="31"/>
      <c r="G113" s="32"/>
      <c r="H113" s="31"/>
      <c r="I113" s="33" t="n">
        <v>0.0277777777777778</v>
      </c>
      <c r="J113" s="34" t="n">
        <f aca="false">I113*B113</f>
        <v>0</v>
      </c>
      <c r="K113" s="35" t="n">
        <v>803.304653053472</v>
      </c>
      <c r="L113" s="36" t="n">
        <f aca="false">K113*B113</f>
        <v>0</v>
      </c>
    </row>
    <row r="114" customFormat="false" ht="12.75" hidden="false" customHeight="false" outlineLevel="0" collapsed="false">
      <c r="A114" s="27" t="n">
        <v>1</v>
      </c>
      <c r="B114" s="28"/>
      <c r="C114" s="29" t="s">
        <v>56</v>
      </c>
      <c r="D114" s="30" t="n">
        <v>21</v>
      </c>
      <c r="E114" s="30" t="n">
        <v>75</v>
      </c>
      <c r="F114" s="31"/>
      <c r="G114" s="32"/>
      <c r="H114" s="31"/>
      <c r="I114" s="33" t="n">
        <v>0.0277777777777778</v>
      </c>
      <c r="J114" s="34" t="n">
        <f aca="false">I114*B114</f>
        <v>0</v>
      </c>
      <c r="K114" s="35" t="n">
        <v>1085.80360694097</v>
      </c>
      <c r="L114" s="36" t="n">
        <f aca="false">K114*B114</f>
        <v>0</v>
      </c>
    </row>
    <row r="115" customFormat="false" ht="12.75" hidden="false" customHeight="false" outlineLevel="0" collapsed="false">
      <c r="A115" s="27" t="n">
        <v>1</v>
      </c>
      <c r="B115" s="28"/>
      <c r="C115" s="29" t="s">
        <v>56</v>
      </c>
      <c r="D115" s="30" t="n">
        <v>24</v>
      </c>
      <c r="E115" s="30" t="n">
        <v>85</v>
      </c>
      <c r="F115" s="31"/>
      <c r="G115" s="32"/>
      <c r="H115" s="31"/>
      <c r="I115" s="33" t="n">
        <v>0.0333333333333333</v>
      </c>
      <c r="J115" s="34" t="n">
        <f aca="false">I115*B115</f>
        <v>0</v>
      </c>
      <c r="K115" s="35" t="n">
        <v>1585.46328221667</v>
      </c>
      <c r="L115" s="36" t="n">
        <f aca="false">K115*B115</f>
        <v>0</v>
      </c>
    </row>
    <row r="116" customFormat="false" ht="12.75" hidden="false" customHeight="false" outlineLevel="0" collapsed="false">
      <c r="A116" s="27" t="n">
        <v>1</v>
      </c>
      <c r="B116" s="28"/>
      <c r="C116" s="29" t="s">
        <v>56</v>
      </c>
      <c r="D116" s="30" t="n">
        <v>27</v>
      </c>
      <c r="E116" s="30" t="n">
        <v>105</v>
      </c>
      <c r="F116" s="31"/>
      <c r="G116" s="32"/>
      <c r="H116" s="31"/>
      <c r="I116" s="33" t="n">
        <v>0.1</v>
      </c>
      <c r="J116" s="34" t="n">
        <f aca="false">I116*B116</f>
        <v>0</v>
      </c>
      <c r="K116" s="35" t="n">
        <v>2778.8971694375</v>
      </c>
      <c r="L116" s="36" t="n">
        <f aca="false">K116*B116</f>
        <v>0</v>
      </c>
    </row>
    <row r="117" customFormat="false" ht="12.75" hidden="false" customHeight="false" outlineLevel="0" collapsed="false">
      <c r="A117" s="27" t="n">
        <v>1</v>
      </c>
      <c r="B117" s="28"/>
      <c r="C117" s="29" t="s">
        <v>56</v>
      </c>
      <c r="D117" s="30" t="n">
        <v>32</v>
      </c>
      <c r="E117" s="30" t="n">
        <v>130</v>
      </c>
      <c r="F117" s="31"/>
      <c r="G117" s="32"/>
      <c r="H117" s="31"/>
      <c r="I117" s="33" t="n">
        <v>0.125</v>
      </c>
      <c r="J117" s="34" t="n">
        <f aca="false">I117*B117</f>
        <v>0</v>
      </c>
      <c r="K117" s="35" t="n">
        <v>3544.24620026875</v>
      </c>
      <c r="L117" s="36" t="n">
        <f aca="false">K117*B117</f>
        <v>0</v>
      </c>
    </row>
    <row r="118" customFormat="false" ht="12.75" hidden="false" customHeight="false" outlineLevel="0" collapsed="false">
      <c r="A118" s="27" t="n">
        <v>1</v>
      </c>
      <c r="B118" s="28" t="n">
        <v>1</v>
      </c>
      <c r="C118" s="29" t="s">
        <v>56</v>
      </c>
      <c r="D118" s="30" t="n">
        <v>40</v>
      </c>
      <c r="E118" s="30" t="n">
        <v>200</v>
      </c>
      <c r="F118" s="31"/>
      <c r="G118" s="32"/>
      <c r="H118" s="31"/>
      <c r="I118" s="33" t="n">
        <v>0.25</v>
      </c>
      <c r="J118" s="34" t="n">
        <f aca="false">I118*B118</f>
        <v>0.25</v>
      </c>
      <c r="K118" s="35" t="n">
        <v>7512.24083136875</v>
      </c>
      <c r="L118" s="36" t="n">
        <f aca="false">K118*B118</f>
        <v>7512.24083136875</v>
      </c>
    </row>
    <row r="119" customFormat="false" ht="12.75" hidden="false" customHeight="false" outlineLevel="0" collapsed="false">
      <c r="A119" s="27" t="n">
        <v>1</v>
      </c>
      <c r="B119" s="28"/>
      <c r="C119" s="29" t="s">
        <v>56</v>
      </c>
      <c r="D119" s="30" t="n">
        <v>48</v>
      </c>
      <c r="E119" s="30" t="n">
        <v>230</v>
      </c>
      <c r="F119" s="31"/>
      <c r="G119" s="32"/>
      <c r="H119" s="31"/>
      <c r="I119" s="33" t="n">
        <v>0.333333333333333</v>
      </c>
      <c r="J119" s="34" t="n">
        <f aca="false">I119*B119</f>
        <v>0</v>
      </c>
      <c r="K119" s="35" t="n">
        <v>10204.6537444167</v>
      </c>
      <c r="L119" s="36" t="n">
        <f aca="false">K119*B119</f>
        <v>0</v>
      </c>
    </row>
    <row r="120" customFormat="false" ht="12.75" hidden="false" customHeight="false" outlineLevel="0" collapsed="false">
      <c r="A120" s="27" t="n">
        <v>1</v>
      </c>
      <c r="B120" s="28"/>
      <c r="C120" s="29" t="s">
        <v>57</v>
      </c>
      <c r="D120" s="30" t="n">
        <v>19</v>
      </c>
      <c r="E120" s="30" t="n">
        <v>65</v>
      </c>
      <c r="F120" s="31"/>
      <c r="G120" s="32"/>
      <c r="H120" s="31"/>
      <c r="I120" s="33" t="n">
        <v>0.0158730158730159</v>
      </c>
      <c r="J120" s="34" t="n">
        <f aca="false">I120*B120</f>
        <v>0</v>
      </c>
      <c r="K120" s="35" t="n">
        <v>598.262857589395</v>
      </c>
      <c r="L120" s="36" t="n">
        <f aca="false">K120*B120</f>
        <v>0</v>
      </c>
    </row>
    <row r="121" customFormat="false" ht="12.75" hidden="false" customHeight="false" outlineLevel="0" collapsed="false">
      <c r="A121" s="27" t="n">
        <v>1</v>
      </c>
      <c r="B121" s="28"/>
      <c r="C121" s="29" t="s">
        <v>57</v>
      </c>
      <c r="D121" s="30" t="n">
        <v>27</v>
      </c>
      <c r="E121" s="30" t="n">
        <v>130</v>
      </c>
      <c r="F121" s="31"/>
      <c r="G121" s="32"/>
      <c r="H121" s="31"/>
      <c r="I121" s="33" t="n">
        <v>0.1</v>
      </c>
      <c r="J121" s="34" t="n">
        <f aca="false">I121*B121</f>
        <v>0</v>
      </c>
      <c r="K121" s="35" t="n">
        <v>3343.8950772125</v>
      </c>
      <c r="L121" s="36" t="n">
        <f aca="false">K121*B121</f>
        <v>0</v>
      </c>
    </row>
    <row r="122" customFormat="false" ht="12.75" hidden="false" customHeight="false" outlineLevel="0" collapsed="false">
      <c r="A122" s="27" t="n">
        <v>1</v>
      </c>
      <c r="B122" s="28"/>
      <c r="C122" s="29" t="s">
        <v>57</v>
      </c>
      <c r="D122" s="30" t="n">
        <v>35</v>
      </c>
      <c r="E122" s="30" t="n">
        <v>160</v>
      </c>
      <c r="F122" s="31"/>
      <c r="G122" s="32"/>
      <c r="H122" s="31"/>
      <c r="I122" s="33" t="n">
        <v>0.142857142857143</v>
      </c>
      <c r="J122" s="34" t="n">
        <f aca="false">I122*B122</f>
        <v>0</v>
      </c>
      <c r="K122" s="35" t="n">
        <v>5200.74139827768</v>
      </c>
      <c r="L122" s="36" t="n">
        <f aca="false">K122*B122</f>
        <v>0</v>
      </c>
    </row>
    <row r="123" customFormat="false" ht="12.75" hidden="false" customHeight="false" outlineLevel="0" collapsed="false">
      <c r="A123" s="27" t="n">
        <v>1</v>
      </c>
      <c r="B123" s="28"/>
      <c r="C123" s="29" t="s">
        <v>58</v>
      </c>
      <c r="D123" s="30" t="n">
        <v>21</v>
      </c>
      <c r="E123" s="30" t="n">
        <v>80</v>
      </c>
      <c r="F123" s="31"/>
      <c r="G123" s="32" t="s">
        <v>54</v>
      </c>
      <c r="H123" s="31"/>
      <c r="I123" s="33" t="n">
        <v>0.05</v>
      </c>
      <c r="J123" s="34" t="n">
        <f aca="false">I123*B123</f>
        <v>0</v>
      </c>
      <c r="K123" s="35" t="n">
        <v>1530.6980616625</v>
      </c>
      <c r="L123" s="36" t="n">
        <f aca="false">K123*B123</f>
        <v>0</v>
      </c>
    </row>
    <row r="124" customFormat="false" ht="12.75" hidden="false" customHeight="false" outlineLevel="0" collapsed="false">
      <c r="A124" s="27" t="n">
        <v>1</v>
      </c>
      <c r="B124" s="28"/>
      <c r="C124" s="29" t="s">
        <v>58</v>
      </c>
      <c r="D124" s="30" t="n">
        <v>27</v>
      </c>
      <c r="E124" s="30" t="n">
        <v>130</v>
      </c>
      <c r="F124" s="31"/>
      <c r="G124" s="32" t="s">
        <v>54</v>
      </c>
      <c r="H124" s="31"/>
      <c r="I124" s="33" t="n">
        <v>0.05</v>
      </c>
      <c r="J124" s="34" t="n">
        <f aca="false">I124*B124</f>
        <v>0</v>
      </c>
      <c r="K124" s="35" t="n">
        <v>2095.6959694375</v>
      </c>
      <c r="L124" s="36" t="n">
        <f aca="false">K124*B124</f>
        <v>0</v>
      </c>
    </row>
    <row r="125" customFormat="false" ht="12.75" hidden="false" customHeight="false" outlineLevel="0" collapsed="false">
      <c r="A125" s="27" t="n">
        <v>1</v>
      </c>
      <c r="B125" s="28"/>
      <c r="C125" s="29" t="s">
        <v>58</v>
      </c>
      <c r="D125" s="30" t="n">
        <v>40</v>
      </c>
      <c r="E125" s="30" t="n">
        <v>150</v>
      </c>
      <c r="F125" s="31"/>
      <c r="G125" s="32"/>
      <c r="H125" s="31"/>
      <c r="I125" s="33" t="n">
        <v>0.25</v>
      </c>
      <c r="J125" s="34" t="n">
        <f aca="false">I125*B125</f>
        <v>0</v>
      </c>
      <c r="K125" s="35" t="n">
        <v>7653.4903083125</v>
      </c>
      <c r="L125" s="36" t="n">
        <f aca="false">K125*B125</f>
        <v>0</v>
      </c>
    </row>
    <row r="126" customFormat="false" ht="12.75" hidden="false" customHeight="false" outlineLevel="0" collapsed="false">
      <c r="A126" s="27" t="n">
        <v>1</v>
      </c>
      <c r="B126" s="28"/>
      <c r="C126" s="29" t="s">
        <v>58</v>
      </c>
      <c r="D126" s="30" t="n">
        <v>45</v>
      </c>
      <c r="E126" s="30" t="n">
        <v>190</v>
      </c>
      <c r="F126" s="31"/>
      <c r="G126" s="32"/>
      <c r="H126" s="31"/>
      <c r="I126" s="33" t="n">
        <v>0.333333333333333</v>
      </c>
      <c r="J126" s="34" t="n">
        <f aca="false">I126*B126</f>
        <v>0</v>
      </c>
      <c r="K126" s="35" t="n">
        <v>9922.15479052917</v>
      </c>
      <c r="L126" s="36" t="n">
        <f aca="false">K126*B126</f>
        <v>0</v>
      </c>
    </row>
    <row r="127" customFormat="false" ht="12.75" hidden="false" customHeight="false" outlineLevel="0" collapsed="false">
      <c r="A127" s="27" t="n">
        <v>1</v>
      </c>
      <c r="B127" s="28" t="n">
        <v>1</v>
      </c>
      <c r="C127" s="29" t="s">
        <v>59</v>
      </c>
      <c r="D127" s="30" t="n">
        <v>21</v>
      </c>
      <c r="E127" s="30" t="n">
        <v>60</v>
      </c>
      <c r="F127" s="31"/>
      <c r="G127" s="32"/>
      <c r="H127" s="31"/>
      <c r="I127" s="33" t="n">
        <v>0.0185185185185185</v>
      </c>
      <c r="J127" s="34" t="n">
        <f aca="false">I127*B127</f>
        <v>0.0185185185185185</v>
      </c>
      <c r="K127" s="35" t="n">
        <v>1100.53434314398</v>
      </c>
      <c r="L127" s="36" t="n">
        <f aca="false">K127*B127</f>
        <v>1100.53434314398</v>
      </c>
    </row>
    <row r="128" customFormat="false" ht="12.75" hidden="false" customHeight="false" outlineLevel="0" collapsed="false">
      <c r="A128" s="27" t="n">
        <v>1</v>
      </c>
      <c r="B128" s="28" t="n">
        <v>1</v>
      </c>
      <c r="C128" s="29" t="s">
        <v>59</v>
      </c>
      <c r="D128" s="30" t="n">
        <v>24</v>
      </c>
      <c r="E128" s="30" t="n">
        <v>80</v>
      </c>
      <c r="F128" s="31"/>
      <c r="G128" s="32"/>
      <c r="H128" s="31"/>
      <c r="I128" s="33" t="n">
        <v>0.0333333333333333</v>
      </c>
      <c r="J128" s="34" t="n">
        <f aca="false">I128*B128</f>
        <v>0.0333333333333333</v>
      </c>
      <c r="K128" s="35" t="n">
        <v>1557.21338682792</v>
      </c>
      <c r="L128" s="36" t="n">
        <f aca="false">K128*B128</f>
        <v>1557.21338682792</v>
      </c>
    </row>
    <row r="129" customFormat="false" ht="12.75" hidden="false" customHeight="false" outlineLevel="0" collapsed="false">
      <c r="A129" s="27" t="n">
        <v>1</v>
      </c>
      <c r="B129" s="28" t="n">
        <v>1</v>
      </c>
      <c r="C129" s="29" t="s">
        <v>59</v>
      </c>
      <c r="D129" s="30" t="n">
        <v>27</v>
      </c>
      <c r="E129" s="30" t="n">
        <v>100</v>
      </c>
      <c r="F129" s="31"/>
      <c r="G129" s="32"/>
      <c r="H129" s="31"/>
      <c r="I129" s="33" t="n">
        <v>0.0625</v>
      </c>
      <c r="J129" s="34" t="n">
        <f aca="false">I129*B129</f>
        <v>0.0625</v>
      </c>
      <c r="K129" s="35" t="n">
        <v>2125.24679249375</v>
      </c>
      <c r="L129" s="36" t="n">
        <f aca="false">K129*B129</f>
        <v>2125.24679249375</v>
      </c>
    </row>
    <row r="130" customFormat="false" ht="12.75" hidden="false" customHeight="false" outlineLevel="0" collapsed="false">
      <c r="A130" s="27" t="n">
        <v>1</v>
      </c>
      <c r="B130" s="28" t="n">
        <v>1</v>
      </c>
      <c r="C130" s="29" t="s">
        <v>59</v>
      </c>
      <c r="D130" s="30" t="n">
        <v>48</v>
      </c>
      <c r="E130" s="30" t="n">
        <v>130</v>
      </c>
      <c r="F130" s="31"/>
      <c r="G130" s="32"/>
      <c r="H130" s="31"/>
      <c r="I130" s="33" t="n">
        <v>0.333333333333333</v>
      </c>
      <c r="J130" s="34" t="n">
        <f aca="false">I130*B130</f>
        <v>0.333333333333333</v>
      </c>
      <c r="K130" s="35" t="n">
        <v>10487.1526983042</v>
      </c>
      <c r="L130" s="36" t="n">
        <f aca="false">K130*B130</f>
        <v>10487.1526983042</v>
      </c>
    </row>
    <row r="131" customFormat="false" ht="12.75" hidden="false" customHeight="false" outlineLevel="0" collapsed="false">
      <c r="A131" s="27" t="n">
        <v>1</v>
      </c>
      <c r="B131" s="28" t="n">
        <v>1</v>
      </c>
      <c r="C131" s="29" t="s">
        <v>59</v>
      </c>
      <c r="D131" s="30" t="n">
        <v>48</v>
      </c>
      <c r="E131" s="30" t="n">
        <v>140</v>
      </c>
      <c r="F131" s="31"/>
      <c r="G131" s="32"/>
      <c r="H131" s="31"/>
      <c r="I131" s="33" t="n">
        <v>0.333333333333333</v>
      </c>
      <c r="J131" s="34" t="n">
        <f aca="false">I131*B131</f>
        <v>0.333333333333333</v>
      </c>
      <c r="K131" s="35" t="n">
        <v>11052.1506060792</v>
      </c>
      <c r="L131" s="36" t="n">
        <f aca="false">K131*B131</f>
        <v>11052.1506060792</v>
      </c>
    </row>
    <row r="132" customFormat="false" ht="12.75" hidden="false" customHeight="false" outlineLevel="0" collapsed="false">
      <c r="A132" s="27" t="n">
        <v>1</v>
      </c>
      <c r="B132" s="28" t="n">
        <v>1</v>
      </c>
      <c r="C132" s="29" t="s">
        <v>59</v>
      </c>
      <c r="D132" s="30" t="n">
        <v>48</v>
      </c>
      <c r="E132" s="30" t="n">
        <v>150</v>
      </c>
      <c r="F132" s="31"/>
      <c r="G132" s="32"/>
      <c r="H132" s="31"/>
      <c r="I132" s="33" t="n">
        <v>0.333333333333333</v>
      </c>
      <c r="J132" s="34" t="n">
        <f aca="false">I132*B132</f>
        <v>0.333333333333333</v>
      </c>
      <c r="K132" s="35" t="n">
        <v>11617.1485138542</v>
      </c>
      <c r="L132" s="36" t="n">
        <f aca="false">K132*B132</f>
        <v>11617.1485138542</v>
      </c>
    </row>
    <row r="133" customFormat="false" ht="12.75" hidden="false" customHeight="false" outlineLevel="0" collapsed="false">
      <c r="A133" s="27" t="n">
        <v>1</v>
      </c>
      <c r="B133" s="28"/>
      <c r="C133" s="29" t="s">
        <v>59</v>
      </c>
      <c r="D133" s="30" t="n">
        <v>48</v>
      </c>
      <c r="E133" s="30" t="n">
        <v>160</v>
      </c>
      <c r="F133" s="31"/>
      <c r="G133" s="32"/>
      <c r="H133" s="31"/>
      <c r="I133" s="33" t="n">
        <v>0.333333333333333</v>
      </c>
      <c r="J133" s="34" t="n">
        <f aca="false">I133*B133</f>
        <v>0</v>
      </c>
      <c r="K133" s="35" t="n">
        <v>14442.1380527292</v>
      </c>
      <c r="L133" s="36" t="n">
        <f aca="false">K133*B133</f>
        <v>0</v>
      </c>
    </row>
    <row r="134" customFormat="false" ht="12.75" hidden="false" customHeight="false" outlineLevel="0" collapsed="false">
      <c r="A134" s="27" t="n">
        <v>1</v>
      </c>
      <c r="B134" s="28" t="n">
        <v>1</v>
      </c>
      <c r="C134" s="29" t="s">
        <v>59</v>
      </c>
      <c r="D134" s="30" t="n">
        <v>50</v>
      </c>
      <c r="E134" s="30" t="n">
        <v>170</v>
      </c>
      <c r="F134" s="31"/>
      <c r="G134" s="32"/>
      <c r="H134" s="31"/>
      <c r="I134" s="33" t="n">
        <v>0.333333333333333</v>
      </c>
      <c r="J134" s="34" t="n">
        <f aca="false">I134*B134</f>
        <v>0.333333333333333</v>
      </c>
      <c r="K134" s="35" t="n">
        <v>20092.1171304792</v>
      </c>
      <c r="L134" s="36" t="n">
        <f aca="false">K134*B134</f>
        <v>20092.1171304792</v>
      </c>
    </row>
    <row r="135" customFormat="false" ht="12.75" hidden="false" customHeight="false" outlineLevel="0" collapsed="false">
      <c r="A135" s="27" t="n">
        <v>1</v>
      </c>
      <c r="B135" s="28" t="n">
        <v>1</v>
      </c>
      <c r="C135" s="29" t="s">
        <v>60</v>
      </c>
      <c r="D135" s="30" t="n">
        <v>32</v>
      </c>
      <c r="E135" s="30" t="n">
        <v>140</v>
      </c>
      <c r="F135" s="31"/>
      <c r="G135" s="32"/>
      <c r="H135" s="31"/>
      <c r="I135" s="33" t="n">
        <v>0.125</v>
      </c>
      <c r="J135" s="34" t="n">
        <f aca="false">I135*B135</f>
        <v>0.125</v>
      </c>
      <c r="K135" s="35" t="n">
        <v>4137.4940034325</v>
      </c>
      <c r="L135" s="36" t="n">
        <f aca="false">K135*B135</f>
        <v>4137.4940034325</v>
      </c>
    </row>
    <row r="136" customFormat="false" ht="12.75" hidden="false" customHeight="false" outlineLevel="0" collapsed="false">
      <c r="A136" s="27" t="n">
        <v>1</v>
      </c>
      <c r="B136" s="28"/>
      <c r="C136" s="29" t="s">
        <v>60</v>
      </c>
      <c r="D136" s="30" t="n">
        <v>32</v>
      </c>
      <c r="E136" s="30" t="n">
        <v>140</v>
      </c>
      <c r="F136" s="31" t="s">
        <v>61</v>
      </c>
      <c r="G136" s="32"/>
      <c r="H136" s="31"/>
      <c r="I136" s="33" t="n">
        <v>0.125</v>
      </c>
      <c r="J136" s="34" t="n">
        <f aca="false">I136*B136</f>
        <v>0</v>
      </c>
      <c r="K136" s="35" t="n">
        <v>4137.4940034325</v>
      </c>
      <c r="L136" s="36" t="n">
        <f aca="false">K136*B136</f>
        <v>0</v>
      </c>
    </row>
    <row r="137" customFormat="false" ht="12.75" hidden="false" customHeight="false" outlineLevel="0" collapsed="false">
      <c r="A137" s="27" t="n">
        <v>1</v>
      </c>
      <c r="B137" s="28"/>
      <c r="C137" s="29" t="s">
        <v>60</v>
      </c>
      <c r="D137" s="30" t="n">
        <v>34</v>
      </c>
      <c r="E137" s="30" t="n">
        <v>175</v>
      </c>
      <c r="F137" s="31"/>
      <c r="G137" s="32"/>
      <c r="H137" s="31"/>
      <c r="I137" s="33" t="n">
        <v>0.142857142857143</v>
      </c>
      <c r="J137" s="34" t="n">
        <f aca="false">I137*B137</f>
        <v>0</v>
      </c>
      <c r="K137" s="35" t="n">
        <v>5624.48982910893</v>
      </c>
      <c r="L137" s="36" t="n">
        <f aca="false">K137*B137</f>
        <v>0</v>
      </c>
    </row>
    <row r="138" customFormat="false" ht="12.75" hidden="false" customHeight="false" outlineLevel="0" collapsed="false">
      <c r="A138" s="27" t="n">
        <v>1</v>
      </c>
      <c r="B138" s="28"/>
      <c r="C138" s="29" t="s">
        <v>60</v>
      </c>
      <c r="D138" s="30" t="n">
        <v>34</v>
      </c>
      <c r="E138" s="30" t="n">
        <v>175</v>
      </c>
      <c r="F138" s="31" t="s">
        <v>61</v>
      </c>
      <c r="G138" s="32"/>
      <c r="H138" s="31"/>
      <c r="I138" s="33" t="n">
        <v>0.142857142857143</v>
      </c>
      <c r="J138" s="34" t="n">
        <f aca="false">I138*B138</f>
        <v>0</v>
      </c>
      <c r="K138" s="35" t="n">
        <v>5624.48982910893</v>
      </c>
      <c r="L138" s="36" t="n">
        <f aca="false">K138*B138</f>
        <v>0</v>
      </c>
    </row>
    <row r="139" customFormat="false" ht="12.75" hidden="false" customHeight="false" outlineLevel="0" collapsed="false">
      <c r="A139" s="27" t="n">
        <v>1</v>
      </c>
      <c r="B139" s="28"/>
      <c r="C139" s="29" t="s">
        <v>62</v>
      </c>
      <c r="D139" s="30" t="n">
        <v>32</v>
      </c>
      <c r="E139" s="30" t="n">
        <v>150</v>
      </c>
      <c r="F139" s="31"/>
      <c r="G139" s="32"/>
      <c r="H139" s="31"/>
      <c r="I139" s="33" t="n">
        <v>0.125</v>
      </c>
      <c r="J139" s="34" t="n">
        <f aca="false">I139*B139</f>
        <v>0</v>
      </c>
      <c r="K139" s="35" t="n">
        <v>3289.99714177</v>
      </c>
      <c r="L139" s="36" t="n">
        <f aca="false">K139*B139</f>
        <v>0</v>
      </c>
    </row>
    <row r="140" customFormat="false" ht="12.75" hidden="false" customHeight="false" outlineLevel="0" collapsed="false">
      <c r="A140" s="27" t="n">
        <v>1</v>
      </c>
      <c r="B140" s="28"/>
      <c r="C140" s="29" t="s">
        <v>62</v>
      </c>
      <c r="D140" s="30" t="n">
        <v>34</v>
      </c>
      <c r="E140" s="30" t="n">
        <v>180</v>
      </c>
      <c r="F140" s="31"/>
      <c r="G140" s="32"/>
      <c r="H140" s="31"/>
      <c r="I140" s="33" t="n">
        <v>0.142857142857143</v>
      </c>
      <c r="J140" s="34" t="n">
        <f aca="false">I140*B140</f>
        <v>0</v>
      </c>
      <c r="K140" s="35" t="n">
        <v>4494.49401355893</v>
      </c>
      <c r="L140" s="36" t="n">
        <f aca="false">K140*B140</f>
        <v>0</v>
      </c>
    </row>
    <row r="141" customFormat="false" ht="12.75" hidden="false" customHeight="false" outlineLevel="0" collapsed="false">
      <c r="A141" s="27" t="n">
        <v>1</v>
      </c>
      <c r="B141" s="28"/>
      <c r="C141" s="29" t="s">
        <v>63</v>
      </c>
      <c r="D141" s="30" t="n">
        <v>21</v>
      </c>
      <c r="E141" s="30" t="n">
        <v>100</v>
      </c>
      <c r="F141" s="31"/>
      <c r="G141" s="32"/>
      <c r="H141" s="31"/>
      <c r="I141" s="33" t="n">
        <v>0.0277777777777778</v>
      </c>
      <c r="J141" s="34" t="n">
        <f aca="false">I141*B141</f>
        <v>0</v>
      </c>
      <c r="K141" s="35" t="n">
        <v>803.304653053472</v>
      </c>
      <c r="L141" s="36" t="n">
        <f aca="false">K141*B141</f>
        <v>0</v>
      </c>
    </row>
    <row r="142" customFormat="false" ht="12.75" hidden="false" customHeight="false" outlineLevel="0" collapsed="false">
      <c r="A142" s="27" t="n">
        <v>1</v>
      </c>
      <c r="B142" s="28"/>
      <c r="C142" s="29" t="s">
        <v>63</v>
      </c>
      <c r="D142" s="30" t="n">
        <v>32</v>
      </c>
      <c r="E142" s="30" t="n">
        <v>150</v>
      </c>
      <c r="F142" s="31"/>
      <c r="G142" s="32" t="s">
        <v>64</v>
      </c>
      <c r="H142" s="31"/>
      <c r="I142" s="33" t="n">
        <v>0.125</v>
      </c>
      <c r="J142" s="34" t="n">
        <f aca="false">I142*B142</f>
        <v>0</v>
      </c>
      <c r="K142" s="35" t="n">
        <v>3007.4981878825</v>
      </c>
      <c r="L142" s="36" t="n">
        <f aca="false">K142*B142</f>
        <v>0</v>
      </c>
    </row>
    <row r="143" customFormat="false" ht="12.75" hidden="false" customHeight="false" outlineLevel="0" collapsed="false">
      <c r="A143" s="27" t="n">
        <v>1</v>
      </c>
      <c r="B143" s="28"/>
      <c r="C143" s="29" t="s">
        <v>63</v>
      </c>
      <c r="D143" s="30" t="n">
        <v>34</v>
      </c>
      <c r="E143" s="30" t="n">
        <v>190</v>
      </c>
      <c r="F143" s="31"/>
      <c r="G143" s="32" t="s">
        <v>64</v>
      </c>
      <c r="H143" s="31"/>
      <c r="I143" s="33" t="n">
        <v>0.142857142857143</v>
      </c>
      <c r="J143" s="34" t="n">
        <f aca="false">I143*B143</f>
        <v>0</v>
      </c>
      <c r="K143" s="35" t="n">
        <v>4268.49485044893</v>
      </c>
      <c r="L143" s="36" t="n">
        <f aca="false">K143*B143</f>
        <v>0</v>
      </c>
    </row>
    <row r="144" customFormat="false" ht="12.75" hidden="false" customHeight="false" outlineLevel="0" collapsed="false">
      <c r="A144" s="27" t="n">
        <v>1</v>
      </c>
      <c r="B144" s="28"/>
      <c r="C144" s="29" t="s">
        <v>65</v>
      </c>
      <c r="D144" s="30" t="n">
        <v>21</v>
      </c>
      <c r="E144" s="30" t="n">
        <v>100</v>
      </c>
      <c r="F144" s="31"/>
      <c r="G144" s="32" t="s">
        <v>64</v>
      </c>
      <c r="H144" s="31"/>
      <c r="I144" s="33" t="n">
        <v>0.0277777777777778</v>
      </c>
      <c r="J144" s="34" t="n">
        <f aca="false">I144*B144</f>
        <v>0</v>
      </c>
      <c r="K144" s="35" t="n">
        <v>845.679496136597</v>
      </c>
      <c r="L144" s="36" t="n">
        <f aca="false">K144*B144</f>
        <v>0</v>
      </c>
    </row>
    <row r="145" customFormat="false" ht="12.75" hidden="false" customHeight="false" outlineLevel="0" collapsed="false">
      <c r="A145" s="27" t="n">
        <v>1</v>
      </c>
      <c r="B145" s="28" t="n">
        <v>1</v>
      </c>
      <c r="C145" s="29" t="s">
        <v>65</v>
      </c>
      <c r="D145" s="30" t="n">
        <v>32</v>
      </c>
      <c r="E145" s="30" t="n">
        <v>155</v>
      </c>
      <c r="F145" s="31"/>
      <c r="G145" s="32" t="s">
        <v>64</v>
      </c>
      <c r="H145" s="31"/>
      <c r="I145" s="33" t="n">
        <v>0.125</v>
      </c>
      <c r="J145" s="34" t="n">
        <f aca="false">I145*B145</f>
        <v>0.125</v>
      </c>
      <c r="K145" s="35" t="n">
        <v>3176.997560215</v>
      </c>
      <c r="L145" s="36" t="n">
        <f aca="false">K145*B145</f>
        <v>3176.997560215</v>
      </c>
    </row>
    <row r="146" customFormat="false" ht="12.75" hidden="false" customHeight="false" outlineLevel="0" collapsed="false">
      <c r="A146" s="27" t="n">
        <v>1</v>
      </c>
      <c r="B146" s="28"/>
      <c r="C146" s="29" t="s">
        <v>66</v>
      </c>
      <c r="D146" s="30" t="n">
        <v>19</v>
      </c>
      <c r="E146" s="30" t="n">
        <v>90</v>
      </c>
      <c r="F146" s="31" t="s">
        <v>67</v>
      </c>
      <c r="G146" s="32"/>
      <c r="H146" s="31" t="s">
        <v>38</v>
      </c>
      <c r="I146" s="33" t="n">
        <v>0.0238095238095238</v>
      </c>
      <c r="J146" s="34" t="n">
        <f aca="false">I146*B146</f>
        <v>0</v>
      </c>
      <c r="K146" s="35" t="n">
        <v>692.582544815655</v>
      </c>
      <c r="L146" s="36" t="n">
        <f aca="false">K146*B146</f>
        <v>0</v>
      </c>
    </row>
    <row r="147" customFormat="false" ht="12.75" hidden="false" customHeight="false" outlineLevel="0" collapsed="false">
      <c r="A147" s="27" t="n">
        <v>1</v>
      </c>
      <c r="B147" s="28"/>
      <c r="C147" s="29" t="s">
        <v>66</v>
      </c>
      <c r="D147" s="30" t="n">
        <v>19</v>
      </c>
      <c r="E147" s="30" t="n">
        <v>90</v>
      </c>
      <c r="F147" s="31" t="s">
        <v>68</v>
      </c>
      <c r="G147" s="32"/>
      <c r="H147" s="31" t="s">
        <v>38</v>
      </c>
      <c r="I147" s="33" t="n">
        <v>0.0238095238095238</v>
      </c>
      <c r="J147" s="34" t="n">
        <f aca="false">I147*B147</f>
        <v>0</v>
      </c>
      <c r="K147" s="35" t="n">
        <v>664.332649426905</v>
      </c>
      <c r="L147" s="36" t="n">
        <f aca="false">K147*B147</f>
        <v>0</v>
      </c>
    </row>
    <row r="148" customFormat="false" ht="12.75" hidden="false" customHeight="false" outlineLevel="0" collapsed="false">
      <c r="A148" s="27" t="n">
        <v>1</v>
      </c>
      <c r="B148" s="28"/>
      <c r="C148" s="29" t="s">
        <v>66</v>
      </c>
      <c r="D148" s="30" t="n">
        <v>19</v>
      </c>
      <c r="E148" s="30" t="n">
        <v>90</v>
      </c>
      <c r="F148" s="31" t="s">
        <v>69</v>
      </c>
      <c r="G148" s="32"/>
      <c r="H148" s="31" t="s">
        <v>38</v>
      </c>
      <c r="I148" s="33" t="n">
        <v>0.0238095238095238</v>
      </c>
      <c r="J148" s="34" t="n">
        <f aca="false">I148*B148</f>
        <v>0</v>
      </c>
      <c r="K148" s="35" t="n">
        <v>706.70749251003</v>
      </c>
      <c r="L148" s="36" t="n">
        <f aca="false">K148*B148</f>
        <v>0</v>
      </c>
    </row>
    <row r="149" customFormat="false" ht="12.75" hidden="false" customHeight="false" outlineLevel="0" collapsed="false">
      <c r="A149" s="27" t="n">
        <v>1</v>
      </c>
      <c r="B149" s="28"/>
      <c r="C149" s="29" t="s">
        <v>66</v>
      </c>
      <c r="D149" s="30" t="n">
        <v>21</v>
      </c>
      <c r="E149" s="30" t="n">
        <v>110</v>
      </c>
      <c r="F149" s="31" t="s">
        <v>70</v>
      </c>
      <c r="G149" s="32"/>
      <c r="H149" s="31" t="s">
        <v>38</v>
      </c>
      <c r="I149" s="33" t="n">
        <v>0.0277777777777778</v>
      </c>
      <c r="J149" s="34" t="n">
        <f aca="false">I149*B149</f>
        <v>0</v>
      </c>
      <c r="K149" s="35" t="n">
        <v>916.304234608472</v>
      </c>
      <c r="L149" s="36" t="n">
        <f aca="false">K149*B149</f>
        <v>0</v>
      </c>
    </row>
    <row r="150" customFormat="false" ht="12.75" hidden="false" customHeight="false" outlineLevel="0" collapsed="false">
      <c r="A150" s="27" t="n">
        <v>1</v>
      </c>
      <c r="B150" s="28"/>
      <c r="C150" s="29" t="s">
        <v>66</v>
      </c>
      <c r="D150" s="30" t="n">
        <v>21</v>
      </c>
      <c r="E150" s="30" t="n">
        <v>110</v>
      </c>
      <c r="F150" s="31" t="s">
        <v>71</v>
      </c>
      <c r="G150" s="32"/>
      <c r="H150" s="31" t="s">
        <v>38</v>
      </c>
      <c r="I150" s="33" t="n">
        <v>0.0277777777777778</v>
      </c>
      <c r="J150" s="34" t="n">
        <f aca="false">I150*B150</f>
        <v>0</v>
      </c>
      <c r="K150" s="35" t="n">
        <v>845.679496136597</v>
      </c>
      <c r="L150" s="36" t="n">
        <f aca="false">K150*B150</f>
        <v>0</v>
      </c>
    </row>
    <row r="151" customFormat="false" ht="12.75" hidden="false" customHeight="false" outlineLevel="0" collapsed="false">
      <c r="A151" s="27" t="n">
        <v>1</v>
      </c>
      <c r="B151" s="28"/>
      <c r="C151" s="29" t="s">
        <v>66</v>
      </c>
      <c r="D151" s="30" t="n">
        <v>21</v>
      </c>
      <c r="E151" s="30" t="n">
        <v>110</v>
      </c>
      <c r="F151" s="31" t="s">
        <v>72</v>
      </c>
      <c r="G151" s="32"/>
      <c r="H151" s="31" t="s">
        <v>38</v>
      </c>
      <c r="I151" s="33" t="n">
        <v>0.0277777777777778</v>
      </c>
      <c r="J151" s="34" t="n">
        <f aca="false">I151*B151</f>
        <v>0</v>
      </c>
      <c r="K151" s="35" t="n">
        <v>1057.55371155222</v>
      </c>
      <c r="L151" s="36" t="n">
        <f aca="false">K151*B151</f>
        <v>0</v>
      </c>
    </row>
    <row r="152" customFormat="false" ht="12.75" hidden="false" customHeight="false" outlineLevel="0" collapsed="false">
      <c r="A152" s="27" t="n">
        <v>1</v>
      </c>
      <c r="B152" s="28"/>
      <c r="C152" s="29" t="s">
        <v>66</v>
      </c>
      <c r="D152" s="30" t="n">
        <v>21</v>
      </c>
      <c r="E152" s="30" t="n">
        <v>110</v>
      </c>
      <c r="F152" s="31" t="s">
        <v>73</v>
      </c>
      <c r="G152" s="32"/>
      <c r="H152" s="31" t="s">
        <v>38</v>
      </c>
      <c r="I152" s="33" t="n">
        <v>0.0277777777777778</v>
      </c>
      <c r="J152" s="34" t="n">
        <f aca="false">I152*B152</f>
        <v>0</v>
      </c>
      <c r="K152" s="35" t="n">
        <v>1085.80360694097</v>
      </c>
      <c r="L152" s="36" t="n">
        <f aca="false">K152*B152</f>
        <v>0</v>
      </c>
    </row>
    <row r="153" customFormat="false" ht="12.75" hidden="false" customHeight="false" outlineLevel="0" collapsed="false">
      <c r="A153" s="27" t="n">
        <v>1</v>
      </c>
      <c r="B153" s="28"/>
      <c r="C153" s="29" t="s">
        <v>66</v>
      </c>
      <c r="D153" s="30" t="n">
        <v>24</v>
      </c>
      <c r="E153" s="30" t="n">
        <v>150</v>
      </c>
      <c r="F153" s="31" t="s">
        <v>74</v>
      </c>
      <c r="G153" s="32"/>
      <c r="H153" s="31" t="s">
        <v>38</v>
      </c>
      <c r="I153" s="33" t="n">
        <v>0.0666666666666667</v>
      </c>
      <c r="J153" s="34" t="n">
        <f aca="false">I153*B153</f>
        <v>0</v>
      </c>
      <c r="K153" s="35" t="n">
        <v>1687.80705652396</v>
      </c>
      <c r="L153" s="36" t="n">
        <f aca="false">K153*B153</f>
        <v>0</v>
      </c>
    </row>
    <row r="154" customFormat="false" ht="12.75" hidden="false" customHeight="false" outlineLevel="0" collapsed="false">
      <c r="A154" s="27" t="n">
        <v>1</v>
      </c>
      <c r="B154" s="28"/>
      <c r="C154" s="29" t="s">
        <v>66</v>
      </c>
      <c r="D154" s="30" t="n">
        <v>24</v>
      </c>
      <c r="E154" s="30" t="n">
        <v>150</v>
      </c>
      <c r="F154" s="31" t="s">
        <v>75</v>
      </c>
      <c r="G154" s="32"/>
      <c r="H154" s="31" t="s">
        <v>38</v>
      </c>
      <c r="I154" s="33" t="n">
        <v>0.0666666666666667</v>
      </c>
      <c r="J154" s="34" t="n">
        <f aca="false">I154*B154</f>
        <v>0</v>
      </c>
      <c r="K154" s="35" t="n">
        <v>1871.43137655083</v>
      </c>
      <c r="L154" s="36" t="n">
        <f aca="false">K154*B154</f>
        <v>0</v>
      </c>
    </row>
    <row r="155" customFormat="false" ht="12.75" hidden="false" customHeight="false" outlineLevel="0" collapsed="false">
      <c r="A155" s="27" t="n">
        <v>1</v>
      </c>
      <c r="B155" s="28" t="n">
        <v>5</v>
      </c>
      <c r="C155" s="29" t="s">
        <v>66</v>
      </c>
      <c r="D155" s="30" t="n">
        <v>24</v>
      </c>
      <c r="E155" s="30" t="n">
        <v>150</v>
      </c>
      <c r="F155" s="31" t="s">
        <v>76</v>
      </c>
      <c r="G155" s="32"/>
      <c r="H155" s="31" t="s">
        <v>38</v>
      </c>
      <c r="I155" s="33" t="n">
        <v>0.0666666666666667</v>
      </c>
      <c r="J155" s="34" t="n">
        <f aca="false">I155*B155</f>
        <v>0.333333333333333</v>
      </c>
      <c r="K155" s="35" t="n">
        <v>1701.93200421833</v>
      </c>
      <c r="L155" s="36" t="n">
        <f aca="false">K155*B155</f>
        <v>8509.66002109167</v>
      </c>
    </row>
    <row r="156" customFormat="false" ht="12.75" hidden="false" customHeight="false" outlineLevel="0" collapsed="false">
      <c r="A156" s="27" t="n">
        <v>1</v>
      </c>
      <c r="B156" s="28"/>
      <c r="C156" s="29" t="s">
        <v>66</v>
      </c>
      <c r="D156" s="30" t="n">
        <v>24</v>
      </c>
      <c r="E156" s="30" t="n">
        <v>150</v>
      </c>
      <c r="F156" s="31" t="s">
        <v>77</v>
      </c>
      <c r="G156" s="32"/>
      <c r="H156" s="31" t="s">
        <v>38</v>
      </c>
      <c r="I156" s="33" t="n">
        <v>0.0666666666666667</v>
      </c>
      <c r="J156" s="34" t="n">
        <f aca="false">I156*B156</f>
        <v>0</v>
      </c>
      <c r="K156" s="35" t="n">
        <v>1899.68127193958</v>
      </c>
      <c r="L156" s="36" t="n">
        <f aca="false">K156*B156</f>
        <v>0</v>
      </c>
    </row>
    <row r="157" customFormat="false" ht="12.75" hidden="false" customHeight="false" outlineLevel="0" collapsed="false">
      <c r="A157" s="27" t="n">
        <v>1</v>
      </c>
      <c r="B157" s="28"/>
      <c r="C157" s="29" t="s">
        <v>66</v>
      </c>
      <c r="D157" s="30" t="n">
        <v>27</v>
      </c>
      <c r="E157" s="30" t="n">
        <v>180</v>
      </c>
      <c r="F157" s="31" t="s">
        <v>78</v>
      </c>
      <c r="G157" s="32"/>
      <c r="H157" s="31" t="s">
        <v>38</v>
      </c>
      <c r="I157" s="33" t="n">
        <v>0.0666666666666667</v>
      </c>
      <c r="J157" s="34" t="n">
        <f aca="false">I157*B157</f>
        <v>0</v>
      </c>
      <c r="K157" s="35" t="n">
        <v>2549.42886588083</v>
      </c>
      <c r="L157" s="36" t="n">
        <f aca="false">K157*B157</f>
        <v>0</v>
      </c>
    </row>
    <row r="158" customFormat="false" ht="12.75" hidden="false" customHeight="false" outlineLevel="0" collapsed="false">
      <c r="A158" s="27" t="n">
        <v>1</v>
      </c>
      <c r="B158" s="28"/>
      <c r="C158" s="29" t="s">
        <v>66</v>
      </c>
      <c r="D158" s="30" t="n">
        <v>27</v>
      </c>
      <c r="E158" s="30" t="n">
        <v>180</v>
      </c>
      <c r="F158" s="31" t="s">
        <v>79</v>
      </c>
      <c r="G158" s="32"/>
      <c r="H158" s="31" t="s">
        <v>38</v>
      </c>
      <c r="I158" s="33" t="n">
        <v>0.0666666666666667</v>
      </c>
      <c r="J158" s="34" t="n">
        <f aca="false">I158*B158</f>
        <v>0</v>
      </c>
      <c r="K158" s="35" t="n">
        <v>2379.92949354833</v>
      </c>
      <c r="L158" s="36" t="n">
        <f aca="false">K158*B158</f>
        <v>0</v>
      </c>
    </row>
    <row r="159" customFormat="false" ht="12.75" hidden="false" customHeight="false" outlineLevel="0" collapsed="false">
      <c r="A159" s="27" t="n">
        <v>1</v>
      </c>
      <c r="B159" s="28"/>
      <c r="C159" s="29" t="s">
        <v>66</v>
      </c>
      <c r="D159" s="30" t="n">
        <v>27</v>
      </c>
      <c r="E159" s="30" t="n">
        <v>180</v>
      </c>
      <c r="F159" s="31" t="s">
        <v>80</v>
      </c>
      <c r="G159" s="32"/>
      <c r="H159" s="31" t="s">
        <v>38</v>
      </c>
      <c r="I159" s="33" t="n">
        <v>0.0666666666666667</v>
      </c>
      <c r="J159" s="34" t="n">
        <f aca="false">I159*B159</f>
        <v>0</v>
      </c>
      <c r="K159" s="35" t="n">
        <v>2210.43012121583</v>
      </c>
      <c r="L159" s="36" t="n">
        <f aca="false">K159*B159</f>
        <v>0</v>
      </c>
    </row>
    <row r="160" customFormat="false" ht="12.75" hidden="false" customHeight="false" outlineLevel="0" collapsed="false">
      <c r="A160" s="27" t="n">
        <v>1</v>
      </c>
      <c r="B160" s="28"/>
      <c r="C160" s="29" t="s">
        <v>66</v>
      </c>
      <c r="D160" s="30" t="n">
        <v>27</v>
      </c>
      <c r="E160" s="30" t="n">
        <v>180</v>
      </c>
      <c r="F160" s="31" t="s">
        <v>81</v>
      </c>
      <c r="G160" s="32"/>
      <c r="H160" s="31" t="s">
        <v>38</v>
      </c>
      <c r="I160" s="33" t="n">
        <v>0.0666666666666667</v>
      </c>
      <c r="J160" s="34" t="n">
        <f aca="false">I160*B160</f>
        <v>0</v>
      </c>
      <c r="K160" s="35" t="n">
        <v>2351.67959815958</v>
      </c>
      <c r="L160" s="36" t="n">
        <f aca="false">K160*B160</f>
        <v>0</v>
      </c>
    </row>
    <row r="161" customFormat="false" ht="12.75" hidden="false" customHeight="false" outlineLevel="0" collapsed="false">
      <c r="A161" s="27" t="n">
        <v>1</v>
      </c>
      <c r="B161" s="28"/>
      <c r="C161" s="29" t="s">
        <v>66</v>
      </c>
      <c r="D161" s="30" t="n">
        <v>32</v>
      </c>
      <c r="E161" s="30" t="n">
        <v>150</v>
      </c>
      <c r="F161" s="31" t="s">
        <v>82</v>
      </c>
      <c r="G161" s="32" t="s">
        <v>49</v>
      </c>
      <c r="H161" s="31" t="s">
        <v>38</v>
      </c>
      <c r="I161" s="33" t="n">
        <v>0.125</v>
      </c>
      <c r="J161" s="34" t="n">
        <f aca="false">I161*B161</f>
        <v>0</v>
      </c>
      <c r="K161" s="35" t="n">
        <v>3459.4965141025</v>
      </c>
      <c r="L161" s="36" t="n">
        <f aca="false">K161*B161</f>
        <v>0</v>
      </c>
    </row>
    <row r="162" customFormat="false" ht="12.75" hidden="false" customHeight="false" outlineLevel="0" collapsed="false">
      <c r="A162" s="27" t="n">
        <v>1</v>
      </c>
      <c r="B162" s="28"/>
      <c r="C162" s="29" t="s">
        <v>66</v>
      </c>
      <c r="D162" s="30" t="n">
        <v>32</v>
      </c>
      <c r="E162" s="30" t="n">
        <v>150</v>
      </c>
      <c r="F162" s="31"/>
      <c r="G162" s="32" t="s">
        <v>64</v>
      </c>
      <c r="H162" s="31" t="s">
        <v>38</v>
      </c>
      <c r="I162" s="33" t="n">
        <v>0.125</v>
      </c>
      <c r="J162" s="34" t="n">
        <f aca="false">I162*B162</f>
        <v>0</v>
      </c>
      <c r="K162" s="35" t="n">
        <v>3798.4952587675</v>
      </c>
      <c r="L162" s="36" t="n">
        <f aca="false">K162*B162</f>
        <v>0</v>
      </c>
    </row>
    <row r="163" customFormat="false" ht="12.75" hidden="false" customHeight="false" outlineLevel="0" collapsed="false">
      <c r="A163" s="27" t="n">
        <v>1</v>
      </c>
      <c r="B163" s="28"/>
      <c r="C163" s="29" t="s">
        <v>83</v>
      </c>
      <c r="D163" s="30" t="n">
        <v>27</v>
      </c>
      <c r="E163" s="30" t="n">
        <v>130</v>
      </c>
      <c r="F163" s="31"/>
      <c r="G163" s="32" t="s">
        <v>64</v>
      </c>
      <c r="H163" s="31"/>
      <c r="I163" s="33" t="n">
        <v>0.05</v>
      </c>
      <c r="J163" s="34" t="n">
        <f aca="false">I163*B163</f>
        <v>0</v>
      </c>
      <c r="K163" s="35" t="n">
        <v>1954.44649249375</v>
      </c>
      <c r="L163" s="36" t="n">
        <f aca="false">K163*B163</f>
        <v>0</v>
      </c>
    </row>
    <row r="164" customFormat="false" ht="12.75" hidden="false" customHeight="false" outlineLevel="0" collapsed="false">
      <c r="A164" s="27" t="n">
        <v>1</v>
      </c>
      <c r="B164" s="28"/>
      <c r="C164" s="29" t="s">
        <v>83</v>
      </c>
      <c r="D164" s="30" t="n">
        <v>30</v>
      </c>
      <c r="E164" s="30" t="n">
        <v>120</v>
      </c>
      <c r="F164" s="31"/>
      <c r="G164" s="32"/>
      <c r="H164" s="31"/>
      <c r="I164" s="33" t="n">
        <v>0.0625</v>
      </c>
      <c r="J164" s="34" t="n">
        <f aca="false">I164*B164</f>
        <v>0</v>
      </c>
      <c r="K164" s="35" t="n">
        <v>2407.74574638125</v>
      </c>
      <c r="L164" s="36" t="n">
        <f aca="false">K164*B164</f>
        <v>0</v>
      </c>
    </row>
    <row r="165" customFormat="false" ht="12.75" hidden="false" customHeight="false" outlineLevel="0" collapsed="false">
      <c r="A165" s="27" t="n">
        <v>1</v>
      </c>
      <c r="B165" s="28"/>
      <c r="C165" s="29" t="s">
        <v>83</v>
      </c>
      <c r="D165" s="30" t="n">
        <v>32</v>
      </c>
      <c r="E165" s="30" t="n">
        <v>150</v>
      </c>
      <c r="F165" s="31"/>
      <c r="G165" s="32" t="s">
        <v>64</v>
      </c>
      <c r="H165" s="31"/>
      <c r="I165" s="33" t="n">
        <v>0.125</v>
      </c>
      <c r="J165" s="34" t="n">
        <f aca="false">I165*B165</f>
        <v>0</v>
      </c>
      <c r="K165" s="35" t="n">
        <v>3544.24620026875</v>
      </c>
      <c r="L165" s="36" t="n">
        <f aca="false">K165*B165</f>
        <v>0</v>
      </c>
    </row>
    <row r="166" customFormat="false" ht="12.75" hidden="false" customHeight="false" outlineLevel="0" collapsed="false">
      <c r="A166" s="27" t="n">
        <v>1</v>
      </c>
      <c r="B166" s="28" t="n">
        <v>1</v>
      </c>
      <c r="C166" s="29" t="s">
        <v>83</v>
      </c>
      <c r="D166" s="30" t="n">
        <v>32</v>
      </c>
      <c r="E166" s="30" t="n">
        <v>150</v>
      </c>
      <c r="F166" s="31"/>
      <c r="G166" s="32" t="s">
        <v>49</v>
      </c>
      <c r="H166" s="31"/>
      <c r="I166" s="33" t="n">
        <v>0.125</v>
      </c>
      <c r="J166" s="34" t="n">
        <f aca="false">I166*B166</f>
        <v>0.125</v>
      </c>
      <c r="K166" s="35" t="n">
        <v>3826.74515415625</v>
      </c>
      <c r="L166" s="36" t="n">
        <f aca="false">K166*B166</f>
        <v>3826.74515415625</v>
      </c>
    </row>
    <row r="167" customFormat="false" ht="12.75" hidden="false" customHeight="false" outlineLevel="0" collapsed="false">
      <c r="A167" s="27" t="n">
        <v>1</v>
      </c>
      <c r="B167" s="28"/>
      <c r="C167" s="29" t="s">
        <v>84</v>
      </c>
      <c r="D167" s="30" t="n">
        <v>27</v>
      </c>
      <c r="E167" s="30" t="n">
        <v>190</v>
      </c>
      <c r="F167" s="31"/>
      <c r="G167" s="32"/>
      <c r="H167" s="31"/>
      <c r="I167" s="33" t="n">
        <v>0.0666666666666667</v>
      </c>
      <c r="J167" s="34" t="n">
        <f aca="false">I167*B167</f>
        <v>0</v>
      </c>
      <c r="K167" s="35" t="n">
        <v>2323.42970277083</v>
      </c>
      <c r="L167" s="36" t="n">
        <f aca="false">K167*B167</f>
        <v>0</v>
      </c>
    </row>
    <row r="168" customFormat="false" ht="12.75" hidden="false" customHeight="false" outlineLevel="0" collapsed="false">
      <c r="A168" s="27" t="n">
        <v>1</v>
      </c>
      <c r="B168" s="28"/>
      <c r="C168" s="29" t="s">
        <v>85</v>
      </c>
      <c r="D168" s="30" t="n">
        <v>19</v>
      </c>
      <c r="E168" s="30" t="n">
        <v>110</v>
      </c>
      <c r="F168" s="31"/>
      <c r="G168" s="32"/>
      <c r="H168" s="31"/>
      <c r="I168" s="33" t="n">
        <v>0.0238095238095238</v>
      </c>
      <c r="J168" s="34" t="n">
        <f aca="false">I168*B168</f>
        <v>0</v>
      </c>
      <c r="K168" s="35" t="n">
        <v>607.832858649405</v>
      </c>
      <c r="L168" s="36" t="n">
        <f aca="false">K168*B168</f>
        <v>0</v>
      </c>
    </row>
    <row r="169" customFormat="false" ht="12.75" hidden="false" customHeight="false" outlineLevel="0" collapsed="false">
      <c r="A169" s="27" t="n">
        <v>1</v>
      </c>
      <c r="B169" s="28"/>
      <c r="C169" s="29" t="s">
        <v>86</v>
      </c>
      <c r="D169" s="30" t="n">
        <v>21</v>
      </c>
      <c r="E169" s="30" t="n">
        <v>125</v>
      </c>
      <c r="F169" s="31"/>
      <c r="G169" s="32"/>
      <c r="H169" s="31"/>
      <c r="I169" s="33" t="n">
        <v>0.0277777777777778</v>
      </c>
      <c r="J169" s="34" t="n">
        <f aca="false">I169*B169</f>
        <v>0</v>
      </c>
      <c r="K169" s="35" t="n">
        <v>845.679496136597</v>
      </c>
      <c r="L169" s="36" t="n">
        <f aca="false">K169*B169</f>
        <v>0</v>
      </c>
    </row>
    <row r="170" customFormat="false" ht="12.75" hidden="false" customHeight="false" outlineLevel="0" collapsed="false">
      <c r="A170" s="27" t="n">
        <v>1</v>
      </c>
      <c r="B170" s="28"/>
      <c r="C170" s="29" t="s">
        <v>87</v>
      </c>
      <c r="D170" s="30" t="n">
        <v>24</v>
      </c>
      <c r="E170" s="30" t="n">
        <v>150</v>
      </c>
      <c r="F170" s="31"/>
      <c r="G170" s="32"/>
      <c r="H170" s="31"/>
      <c r="I170" s="33" t="n">
        <v>0.0666666666666667</v>
      </c>
      <c r="J170" s="34" t="n">
        <f aca="false">I170*B170</f>
        <v>0</v>
      </c>
      <c r="K170" s="35" t="n">
        <v>1659.55716113521</v>
      </c>
      <c r="L170" s="36" t="n">
        <f aca="false">K170*B170</f>
        <v>0</v>
      </c>
    </row>
    <row r="171" customFormat="false" ht="12.75" hidden="false" customHeight="false" outlineLevel="0" collapsed="false">
      <c r="A171" s="27" t="n">
        <v>1</v>
      </c>
      <c r="B171" s="28"/>
      <c r="C171" s="29" t="s">
        <v>88</v>
      </c>
      <c r="D171" s="30" t="n">
        <v>24</v>
      </c>
      <c r="E171" s="30" t="n">
        <v>120</v>
      </c>
      <c r="F171" s="31"/>
      <c r="G171" s="32"/>
      <c r="H171" s="31"/>
      <c r="I171" s="33" t="n">
        <v>0.0666666666666667</v>
      </c>
      <c r="J171" s="34" t="n">
        <f aca="false">I171*B171</f>
        <v>0</v>
      </c>
      <c r="K171" s="35" t="n">
        <v>1843.18148116208</v>
      </c>
      <c r="L171" s="36" t="n">
        <f aca="false">K171*B171</f>
        <v>0</v>
      </c>
    </row>
    <row r="172" customFormat="false" ht="12.75" hidden="false" customHeight="false" outlineLevel="0" collapsed="false">
      <c r="A172" s="27" t="n">
        <v>1</v>
      </c>
      <c r="B172" s="28" t="n">
        <v>1</v>
      </c>
      <c r="C172" s="29" t="s">
        <v>88</v>
      </c>
      <c r="D172" s="30" t="n">
        <v>27</v>
      </c>
      <c r="E172" s="30" t="n">
        <v>150</v>
      </c>
      <c r="F172" s="31"/>
      <c r="G172" s="32"/>
      <c r="H172" s="31"/>
      <c r="I172" s="33" t="n">
        <v>0.1</v>
      </c>
      <c r="J172" s="34" t="n">
        <f aca="false">I172*B172</f>
        <v>0.1</v>
      </c>
      <c r="K172" s="35" t="n">
        <v>2750.64727404875</v>
      </c>
      <c r="L172" s="36" t="n">
        <f aca="false">K172*B172</f>
        <v>2750.64727404875</v>
      </c>
    </row>
    <row r="173" customFormat="false" ht="12.75" hidden="false" customHeight="false" outlineLevel="0" collapsed="false">
      <c r="A173" s="27" t="n">
        <v>1</v>
      </c>
      <c r="B173" s="28"/>
      <c r="C173" s="29" t="s">
        <v>88</v>
      </c>
      <c r="D173" s="30" t="n">
        <v>30</v>
      </c>
      <c r="E173" s="30" t="n">
        <v>190</v>
      </c>
      <c r="F173" s="31"/>
      <c r="G173" s="32"/>
      <c r="H173" s="31"/>
      <c r="I173" s="33" t="n">
        <v>0.111111111111111</v>
      </c>
      <c r="J173" s="34" t="n">
        <f aca="false">I173*B173</f>
        <v>0</v>
      </c>
      <c r="K173" s="35" t="n">
        <v>3495.71756610139</v>
      </c>
      <c r="L173" s="36" t="n">
        <f aca="false">K173*B173</f>
        <v>0</v>
      </c>
    </row>
    <row r="174" customFormat="false" ht="12.75" hidden="false" customHeight="false" outlineLevel="0" collapsed="false">
      <c r="A174" s="27" t="n">
        <v>1</v>
      </c>
      <c r="B174" s="28"/>
      <c r="C174" s="29" t="s">
        <v>88</v>
      </c>
      <c r="D174" s="30" t="n">
        <v>35</v>
      </c>
      <c r="E174" s="30" t="n">
        <v>200</v>
      </c>
      <c r="F174" s="31"/>
      <c r="G174" s="32"/>
      <c r="H174" s="31"/>
      <c r="I174" s="33" t="n">
        <v>0.142857142857143</v>
      </c>
      <c r="J174" s="34" t="n">
        <f aca="false">I174*B174</f>
        <v>0</v>
      </c>
      <c r="K174" s="35" t="n">
        <v>4635.74349050268</v>
      </c>
      <c r="L174" s="36" t="n">
        <f aca="false">K174*B174</f>
        <v>0</v>
      </c>
    </row>
    <row r="175" customFormat="false" ht="12.75" hidden="false" customHeight="false" outlineLevel="0" collapsed="false">
      <c r="A175" s="27" t="n">
        <v>1</v>
      </c>
      <c r="B175" s="28"/>
      <c r="C175" s="29" t="s">
        <v>88</v>
      </c>
      <c r="D175" s="30" t="n">
        <v>45</v>
      </c>
      <c r="E175" s="30" t="n">
        <v>250</v>
      </c>
      <c r="F175" s="31"/>
      <c r="G175" s="32"/>
      <c r="H175" s="31"/>
      <c r="I175" s="33" t="n">
        <v>0.333333333333333</v>
      </c>
      <c r="J175" s="34" t="n">
        <f aca="false">I175*B175</f>
        <v>0</v>
      </c>
      <c r="K175" s="35" t="n">
        <v>9922.15479052917</v>
      </c>
      <c r="L175" s="36" t="n">
        <f aca="false">K175*B175</f>
        <v>0</v>
      </c>
    </row>
    <row r="176" customFormat="false" ht="12.75" hidden="false" customHeight="false" outlineLevel="0" collapsed="false">
      <c r="A176" s="27" t="n">
        <v>1</v>
      </c>
      <c r="B176" s="28"/>
      <c r="C176" s="29" t="s">
        <v>89</v>
      </c>
      <c r="D176" s="30" t="n">
        <v>21</v>
      </c>
      <c r="E176" s="30" t="n">
        <v>85</v>
      </c>
      <c r="F176" s="31"/>
      <c r="G176" s="32" t="s">
        <v>64</v>
      </c>
      <c r="H176" s="31"/>
      <c r="I176" s="33" t="n">
        <v>0.0277777777777778</v>
      </c>
      <c r="J176" s="34" t="n">
        <f aca="false">I176*B176</f>
        <v>0</v>
      </c>
      <c r="K176" s="35" t="n">
        <v>1198.80318849597</v>
      </c>
      <c r="L176" s="36" t="n">
        <f aca="false">K176*B176</f>
        <v>0</v>
      </c>
    </row>
    <row r="177" customFormat="false" ht="12.75" hidden="false" customHeight="false" outlineLevel="0" collapsed="false">
      <c r="A177" s="27" t="n">
        <v>1</v>
      </c>
      <c r="B177" s="28" t="n">
        <v>1</v>
      </c>
      <c r="C177" s="29" t="s">
        <v>89</v>
      </c>
      <c r="D177" s="30" t="n">
        <v>32</v>
      </c>
      <c r="E177" s="30" t="n">
        <v>150</v>
      </c>
      <c r="F177" s="31"/>
      <c r="G177" s="32" t="s">
        <v>64</v>
      </c>
      <c r="H177" s="31"/>
      <c r="I177" s="33" t="n">
        <v>0.125</v>
      </c>
      <c r="J177" s="34" t="n">
        <f aca="false">I177*B177</f>
        <v>0.125</v>
      </c>
      <c r="K177" s="35" t="n">
        <v>4137.4940034325</v>
      </c>
      <c r="L177" s="36" t="n">
        <f aca="false">K177*B177</f>
        <v>4137.4940034325</v>
      </c>
    </row>
    <row r="178" customFormat="false" ht="12.75" hidden="false" customHeight="false" outlineLevel="0" collapsed="false">
      <c r="A178" s="27" t="n">
        <v>1</v>
      </c>
      <c r="B178" s="28"/>
      <c r="C178" s="29" t="s">
        <v>89</v>
      </c>
      <c r="D178" s="30" t="n">
        <v>34</v>
      </c>
      <c r="E178" s="30" t="n">
        <v>180</v>
      </c>
      <c r="F178" s="31"/>
      <c r="G178" s="32" t="s">
        <v>64</v>
      </c>
      <c r="H178" s="31"/>
      <c r="I178" s="33" t="n">
        <v>0.142857142857143</v>
      </c>
      <c r="J178" s="34" t="n">
        <f aca="false">I178*B178</f>
        <v>0</v>
      </c>
      <c r="K178" s="35" t="n">
        <v>5624.48982910893</v>
      </c>
      <c r="L178" s="36" t="n">
        <f aca="false">K178*B178</f>
        <v>0</v>
      </c>
    </row>
    <row r="179" customFormat="false" ht="12.75" hidden="false" customHeight="false" outlineLevel="0" collapsed="false">
      <c r="A179" s="27" t="n">
        <v>1</v>
      </c>
      <c r="B179" s="28"/>
      <c r="C179" s="29" t="s">
        <v>90</v>
      </c>
      <c r="D179" s="30" t="n">
        <v>27</v>
      </c>
      <c r="E179" s="30" t="n">
        <v>180</v>
      </c>
      <c r="F179" s="31"/>
      <c r="G179" s="32"/>
      <c r="H179" s="31"/>
      <c r="I179" s="33" t="n">
        <v>0.1</v>
      </c>
      <c r="J179" s="34" t="n">
        <f aca="false">I179*B179</f>
        <v>0</v>
      </c>
      <c r="K179" s="35" t="n">
        <v>3061.396123325</v>
      </c>
      <c r="L179" s="36" t="n">
        <f aca="false">K179*B179</f>
        <v>0</v>
      </c>
    </row>
    <row r="180" customFormat="false" ht="12.75" hidden="false" customHeight="false" outlineLevel="0" collapsed="false">
      <c r="A180" s="27" t="n">
        <v>6</v>
      </c>
      <c r="B180" s="28"/>
      <c r="C180" s="29" t="s">
        <v>91</v>
      </c>
      <c r="D180" s="30" t="n">
        <v>17</v>
      </c>
      <c r="E180" s="30" t="n">
        <v>80</v>
      </c>
      <c r="F180" s="31"/>
      <c r="G180" s="32"/>
      <c r="H180" s="31"/>
      <c r="I180" s="33" t="n">
        <v>0.0208333333333333</v>
      </c>
      <c r="J180" s="34" t="n">
        <f aca="false">I180*B180</f>
        <v>0</v>
      </c>
      <c r="K180" s="35" t="n">
        <v>595.416015942917</v>
      </c>
      <c r="L180" s="36" t="n">
        <f aca="false">K180*B180</f>
        <v>0</v>
      </c>
    </row>
    <row r="181" customFormat="false" ht="12.75" hidden="false" customHeight="false" outlineLevel="0" collapsed="false">
      <c r="A181" s="27" t="n">
        <v>1</v>
      </c>
      <c r="B181" s="28"/>
      <c r="C181" s="29" t="s">
        <v>92</v>
      </c>
      <c r="D181" s="30" t="n">
        <v>19</v>
      </c>
      <c r="E181" s="30" t="n">
        <v>80</v>
      </c>
      <c r="F181" s="31"/>
      <c r="G181" s="32"/>
      <c r="H181" s="31"/>
      <c r="I181" s="33" t="n">
        <v>0.0238095238095238</v>
      </c>
      <c r="J181" s="34" t="n">
        <f aca="false">I181*B181</f>
        <v>0</v>
      </c>
      <c r="K181" s="35" t="n">
        <v>692.582544815655</v>
      </c>
      <c r="L181" s="36" t="n">
        <f aca="false">K181*B181</f>
        <v>0</v>
      </c>
    </row>
    <row r="182" customFormat="false" ht="12.75" hidden="false" customHeight="false" outlineLevel="0" collapsed="false">
      <c r="A182" s="27" t="n">
        <v>1</v>
      </c>
      <c r="B182" s="28"/>
      <c r="C182" s="29" t="s">
        <v>93</v>
      </c>
      <c r="D182" s="30" t="n">
        <v>21</v>
      </c>
      <c r="E182" s="30" t="n">
        <v>130</v>
      </c>
      <c r="F182" s="31"/>
      <c r="G182" s="32"/>
      <c r="H182" s="31"/>
      <c r="I182" s="33" t="n">
        <v>0.0277777777777778</v>
      </c>
      <c r="J182" s="34" t="n">
        <f aca="false">I182*B182</f>
        <v>0</v>
      </c>
      <c r="K182" s="35" t="n">
        <v>1029.30381616347</v>
      </c>
      <c r="L182" s="36" t="n">
        <f aca="false">K182*B182</f>
        <v>0</v>
      </c>
    </row>
    <row r="183" customFormat="false" ht="12.75" hidden="false" customHeight="false" outlineLevel="0" collapsed="false">
      <c r="A183" s="27" t="n">
        <v>1</v>
      </c>
      <c r="B183" s="28"/>
      <c r="C183" s="29" t="s">
        <v>94</v>
      </c>
      <c r="D183" s="30" t="n">
        <v>24</v>
      </c>
      <c r="E183" s="30" t="n">
        <v>150</v>
      </c>
      <c r="F183" s="31"/>
      <c r="G183" s="32"/>
      <c r="H183" s="31"/>
      <c r="I183" s="33" t="n">
        <v>0.0666666666666667</v>
      </c>
      <c r="J183" s="34" t="n">
        <f aca="false">I183*B183</f>
        <v>0</v>
      </c>
      <c r="K183" s="35" t="n">
        <v>1814.93158577333</v>
      </c>
      <c r="L183" s="36" t="n">
        <f aca="false">K183*B183</f>
        <v>0</v>
      </c>
    </row>
    <row r="184" customFormat="false" ht="12.75" hidden="false" customHeight="false" outlineLevel="0" collapsed="false">
      <c r="A184" s="27" t="n">
        <v>1</v>
      </c>
      <c r="B184" s="28"/>
      <c r="C184" s="29" t="s">
        <v>95</v>
      </c>
      <c r="D184" s="30" t="n">
        <v>21</v>
      </c>
      <c r="E184" s="30" t="n">
        <v>90</v>
      </c>
      <c r="F184" s="31"/>
      <c r="G184" s="32"/>
      <c r="H184" s="31"/>
      <c r="I184" s="33" t="n">
        <v>0.0333333333333333</v>
      </c>
      <c r="J184" s="34" t="n">
        <f aca="false">I184*B184</f>
        <v>0</v>
      </c>
      <c r="K184" s="35" t="n">
        <v>1161.71485138542</v>
      </c>
      <c r="L184" s="36" t="n">
        <f aca="false">K184*B184</f>
        <v>0</v>
      </c>
    </row>
    <row r="185" customFormat="false" ht="12.75" hidden="false" customHeight="false" outlineLevel="0" collapsed="false">
      <c r="A185" s="27" t="n">
        <v>1</v>
      </c>
      <c r="B185" s="28" t="n">
        <v>1</v>
      </c>
      <c r="C185" s="29" t="s">
        <v>95</v>
      </c>
      <c r="D185" s="30" t="n">
        <v>24</v>
      </c>
      <c r="E185" s="30" t="n">
        <v>120</v>
      </c>
      <c r="F185" s="31"/>
      <c r="G185" s="32"/>
      <c r="H185" s="31"/>
      <c r="I185" s="33" t="n">
        <v>0.0333333333333333</v>
      </c>
      <c r="J185" s="34" t="n">
        <f aca="false">I185*B185</f>
        <v>0.0333333333333333</v>
      </c>
      <c r="K185" s="35" t="n">
        <v>1726.71275916042</v>
      </c>
      <c r="L185" s="36" t="n">
        <f aca="false">K185*B185</f>
        <v>1726.71275916042</v>
      </c>
    </row>
    <row r="186" customFormat="false" ht="12.75" hidden="false" customHeight="false" outlineLevel="0" collapsed="false">
      <c r="A186" s="27" t="n">
        <v>1</v>
      </c>
      <c r="B186" s="28"/>
      <c r="C186" s="29" t="s">
        <v>95</v>
      </c>
      <c r="D186" s="30" t="n">
        <v>27</v>
      </c>
      <c r="E186" s="30" t="n">
        <v>130</v>
      </c>
      <c r="F186" s="31"/>
      <c r="G186" s="32"/>
      <c r="H186" s="31"/>
      <c r="I186" s="33" t="n">
        <v>0.05</v>
      </c>
      <c r="J186" s="34" t="n">
        <f aca="false">I186*B186</f>
        <v>0</v>
      </c>
      <c r="K186" s="35" t="n">
        <v>2236.94544638125</v>
      </c>
      <c r="L186" s="36" t="n">
        <f aca="false">K186*B186</f>
        <v>0</v>
      </c>
    </row>
    <row r="187" customFormat="false" ht="12.75" hidden="false" customHeight="false" outlineLevel="0" collapsed="false">
      <c r="A187" s="27" t="n">
        <v>1</v>
      </c>
      <c r="B187" s="28"/>
      <c r="C187" s="29" t="s">
        <v>95</v>
      </c>
      <c r="D187" s="30" t="n">
        <v>32</v>
      </c>
      <c r="E187" s="30" t="n">
        <v>150</v>
      </c>
      <c r="F187" s="31"/>
      <c r="G187" s="32"/>
      <c r="H187" s="31"/>
      <c r="I187" s="33" t="n">
        <v>0.125</v>
      </c>
      <c r="J187" s="34" t="n">
        <f aca="false">I187*B187</f>
        <v>0</v>
      </c>
      <c r="K187" s="35" t="n">
        <v>4024.4944218775</v>
      </c>
      <c r="L187" s="36" t="n">
        <f aca="false">K187*B187</f>
        <v>0</v>
      </c>
    </row>
    <row r="188" customFormat="false" ht="12.75" hidden="false" customHeight="false" outlineLevel="0" collapsed="false">
      <c r="A188" s="27" t="n">
        <v>1</v>
      </c>
      <c r="B188" s="28"/>
      <c r="C188" s="29" t="s">
        <v>96</v>
      </c>
      <c r="D188" s="30" t="n">
        <v>12</v>
      </c>
      <c r="E188" s="30" t="n">
        <v>55</v>
      </c>
      <c r="F188" s="31"/>
      <c r="G188" s="32"/>
      <c r="H188" s="31"/>
      <c r="I188" s="33" t="n">
        <v>0.00666666666666667</v>
      </c>
      <c r="J188" s="34" t="n">
        <f aca="false">I188*B188</f>
        <v>0</v>
      </c>
      <c r="K188" s="35" t="n">
        <v>175.843179499583</v>
      </c>
      <c r="L188" s="36" t="n">
        <f aca="false">K188*B188</f>
        <v>0</v>
      </c>
    </row>
    <row r="189" customFormat="false" ht="12.75" hidden="false" customHeight="false" outlineLevel="0" collapsed="false">
      <c r="A189" s="27" t="n">
        <v>1</v>
      </c>
      <c r="B189" s="28"/>
      <c r="C189" s="29" t="s">
        <v>97</v>
      </c>
      <c r="D189" s="30" t="n">
        <v>30</v>
      </c>
      <c r="E189" s="30" t="n">
        <v>100</v>
      </c>
      <c r="F189" s="31"/>
      <c r="G189" s="32" t="s">
        <v>98</v>
      </c>
      <c r="H189" s="31"/>
      <c r="I189" s="33" t="n">
        <v>0.0625</v>
      </c>
      <c r="J189" s="34" t="n">
        <f aca="false">I189*B189</f>
        <v>0</v>
      </c>
      <c r="K189" s="35" t="n">
        <v>3113.9931311</v>
      </c>
      <c r="L189" s="36" t="n">
        <f aca="false">K189*B189</f>
        <v>0</v>
      </c>
    </row>
    <row r="190" customFormat="false" ht="12.75" hidden="false" customHeight="false" outlineLevel="0" collapsed="false">
      <c r="A190" s="27" t="n">
        <v>1</v>
      </c>
      <c r="B190" s="28" t="n">
        <v>1</v>
      </c>
      <c r="C190" s="29" t="s">
        <v>99</v>
      </c>
      <c r="D190" s="30" t="n">
        <v>21</v>
      </c>
      <c r="E190" s="30" t="n">
        <v>80</v>
      </c>
      <c r="F190" s="31"/>
      <c r="G190" s="32" t="s">
        <v>64</v>
      </c>
      <c r="H190" s="31"/>
      <c r="I190" s="33" t="n">
        <v>0.0238095238095238</v>
      </c>
      <c r="J190" s="34" t="n">
        <f aca="false">I190*B190</f>
        <v>0.0238095238095238</v>
      </c>
      <c r="K190" s="35" t="n">
        <v>1144.58087103565</v>
      </c>
      <c r="L190" s="36" t="n">
        <f aca="false">K190*B190</f>
        <v>1144.58087103565</v>
      </c>
    </row>
    <row r="191" customFormat="false" ht="12.75" hidden="false" customHeight="false" outlineLevel="0" collapsed="false">
      <c r="A191" s="27" t="n">
        <v>1</v>
      </c>
      <c r="B191" s="28"/>
      <c r="C191" s="29" t="s">
        <v>99</v>
      </c>
      <c r="D191" s="30" t="n">
        <v>32</v>
      </c>
      <c r="E191" s="30" t="n">
        <v>140</v>
      </c>
      <c r="F191" s="31"/>
      <c r="G191" s="32" t="s">
        <v>64</v>
      </c>
      <c r="H191" s="31"/>
      <c r="I191" s="33" t="n">
        <v>0.125</v>
      </c>
      <c r="J191" s="34" t="n">
        <f aca="false">I191*B191</f>
        <v>0</v>
      </c>
      <c r="K191" s="35" t="n">
        <v>4193.99379421</v>
      </c>
      <c r="L191" s="36" t="n">
        <f aca="false">K191*B191</f>
        <v>0</v>
      </c>
    </row>
    <row r="192" customFormat="false" ht="12.75" hidden="false" customHeight="false" outlineLevel="0" collapsed="false">
      <c r="A192" s="27" t="n">
        <v>1</v>
      </c>
      <c r="B192" s="28"/>
      <c r="C192" s="29" t="s">
        <v>99</v>
      </c>
      <c r="D192" s="30" t="n">
        <v>34</v>
      </c>
      <c r="E192" s="30" t="n">
        <v>160</v>
      </c>
      <c r="F192" s="31"/>
      <c r="G192" s="32" t="s">
        <v>64</v>
      </c>
      <c r="H192" s="31"/>
      <c r="I192" s="33" t="n">
        <v>0.142857142857143</v>
      </c>
      <c r="J192" s="34" t="n">
        <f aca="false">I192*B192</f>
        <v>0</v>
      </c>
      <c r="K192" s="35" t="n">
        <v>5624.48982910893</v>
      </c>
      <c r="L192" s="36" t="n">
        <f aca="false">K192*B192</f>
        <v>0</v>
      </c>
    </row>
    <row r="193" customFormat="false" ht="12.75" hidden="false" customHeight="false" outlineLevel="0" collapsed="false">
      <c r="A193" s="27" t="n">
        <v>1</v>
      </c>
      <c r="B193" s="28"/>
      <c r="C193" s="29" t="s">
        <v>99</v>
      </c>
      <c r="D193" s="30" t="n">
        <v>40</v>
      </c>
      <c r="E193" s="30" t="n">
        <v>190</v>
      </c>
      <c r="F193" s="31"/>
      <c r="G193" s="32" t="s">
        <v>64</v>
      </c>
      <c r="H193" s="31"/>
      <c r="I193" s="33" t="n">
        <v>0.25</v>
      </c>
      <c r="J193" s="34" t="n">
        <f aca="false">I193*B193</f>
        <v>0</v>
      </c>
      <c r="K193" s="35" t="n">
        <v>9348.4840316375</v>
      </c>
      <c r="L193" s="36" t="n">
        <f aca="false">K193*B193</f>
        <v>0</v>
      </c>
    </row>
    <row r="194" customFormat="false" ht="12.75" hidden="false" customHeight="false" outlineLevel="0" collapsed="false">
      <c r="A194" s="27" t="n">
        <v>1</v>
      </c>
      <c r="B194" s="28"/>
      <c r="C194" s="29" t="s">
        <v>100</v>
      </c>
      <c r="D194" s="30" t="n">
        <v>27</v>
      </c>
      <c r="E194" s="30" t="n">
        <v>170</v>
      </c>
      <c r="F194" s="31"/>
      <c r="G194" s="32"/>
      <c r="H194" s="31"/>
      <c r="I194" s="33" t="n">
        <v>0.1</v>
      </c>
      <c r="J194" s="34" t="n">
        <f aca="false">I194*B194</f>
        <v>0</v>
      </c>
      <c r="K194" s="35" t="n">
        <v>3202.64560026875</v>
      </c>
      <c r="L194" s="36" t="n">
        <f aca="false">K194*B194</f>
        <v>0</v>
      </c>
    </row>
    <row r="195" customFormat="false" ht="12.75" hidden="false" customHeight="false" outlineLevel="0" collapsed="false">
      <c r="A195" s="27" t="n">
        <v>1</v>
      </c>
      <c r="B195" s="28"/>
      <c r="C195" s="29" t="s">
        <v>101</v>
      </c>
      <c r="D195" s="30" t="n">
        <v>32</v>
      </c>
      <c r="E195" s="30" t="n">
        <v>190</v>
      </c>
      <c r="F195" s="31"/>
      <c r="G195" s="32"/>
      <c r="H195" s="31"/>
      <c r="I195" s="33" t="n">
        <v>0.125</v>
      </c>
      <c r="J195" s="34" t="n">
        <f aca="false">I195*B195</f>
        <v>0</v>
      </c>
      <c r="K195" s="35" t="n">
        <v>4674.24201581875</v>
      </c>
      <c r="L195" s="36" t="n">
        <f aca="false">K195*B195</f>
        <v>0</v>
      </c>
    </row>
    <row r="196" customFormat="false" ht="12.75" hidden="false" customHeight="false" outlineLevel="0" collapsed="false">
      <c r="A196" s="27" t="n">
        <v>1</v>
      </c>
      <c r="B196" s="28" t="n">
        <v>1</v>
      </c>
      <c r="C196" s="29" t="s">
        <v>102</v>
      </c>
      <c r="D196" s="30" t="n">
        <v>19</v>
      </c>
      <c r="E196" s="30" t="n">
        <v>80</v>
      </c>
      <c r="F196" s="31"/>
      <c r="G196" s="32"/>
      <c r="H196" s="31"/>
      <c r="I196" s="33" t="n">
        <v>0.0238095238095238</v>
      </c>
      <c r="J196" s="34" t="n">
        <f aca="false">I196*B196</f>
        <v>0.0238095238095238</v>
      </c>
      <c r="K196" s="35" t="n">
        <v>706.70749251003</v>
      </c>
      <c r="L196" s="36" t="n">
        <f aca="false">K196*B196</f>
        <v>706.70749251003</v>
      </c>
    </row>
    <row r="197" customFormat="false" ht="12.75" hidden="false" customHeight="false" outlineLevel="0" collapsed="false">
      <c r="A197" s="27" t="n">
        <v>6</v>
      </c>
      <c r="B197" s="28"/>
      <c r="C197" s="29" t="s">
        <v>102</v>
      </c>
      <c r="D197" s="30" t="n">
        <v>17</v>
      </c>
      <c r="E197" s="30" t="n">
        <v>75</v>
      </c>
      <c r="F197" s="31"/>
      <c r="G197" s="32"/>
      <c r="H197" s="31"/>
      <c r="I197" s="33" t="n">
        <v>0.0138888888888889</v>
      </c>
      <c r="J197" s="34" t="n">
        <f aca="false">I197*B197</f>
        <v>0</v>
      </c>
      <c r="K197" s="35" t="n">
        <v>571.151698859236</v>
      </c>
      <c r="L197" s="36" t="n">
        <f aca="false">K197*B197</f>
        <v>0</v>
      </c>
    </row>
    <row r="198" customFormat="false" ht="12.75" hidden="false" customHeight="false" outlineLevel="0" collapsed="false">
      <c r="A198" s="27" t="n">
        <v>1</v>
      </c>
      <c r="B198" s="28"/>
      <c r="C198" s="29" t="s">
        <v>103</v>
      </c>
      <c r="D198" s="30" t="n">
        <v>21</v>
      </c>
      <c r="E198" s="30" t="n">
        <v>110</v>
      </c>
      <c r="F198" s="31"/>
      <c r="G198" s="32"/>
      <c r="H198" s="31"/>
      <c r="I198" s="33" t="n">
        <v>0.0277777777777778</v>
      </c>
      <c r="J198" s="34" t="n">
        <f aca="false">I198*B198</f>
        <v>0</v>
      </c>
      <c r="K198" s="35" t="n">
        <v>1085.80360694097</v>
      </c>
      <c r="L198" s="36" t="n">
        <f aca="false">K198*B198</f>
        <v>0</v>
      </c>
    </row>
    <row r="199" customFormat="false" ht="12.75" hidden="false" customHeight="false" outlineLevel="0" collapsed="false">
      <c r="A199" s="27" t="n">
        <v>1</v>
      </c>
      <c r="B199" s="28"/>
      <c r="C199" s="29" t="s">
        <v>103</v>
      </c>
      <c r="D199" s="30" t="n">
        <v>21</v>
      </c>
      <c r="E199" s="30" t="n">
        <v>90</v>
      </c>
      <c r="F199" s="31"/>
      <c r="G199" s="32"/>
      <c r="H199" s="31"/>
      <c r="I199" s="33" t="n">
        <v>0.0277777777777778</v>
      </c>
      <c r="J199" s="34" t="n">
        <f aca="false">I199*B199</f>
        <v>0</v>
      </c>
      <c r="K199" s="35" t="n">
        <v>1085.80360694097</v>
      </c>
      <c r="L199" s="36" t="n">
        <f aca="false">K199*B199</f>
        <v>0</v>
      </c>
    </row>
    <row r="200" customFormat="false" ht="12.75" hidden="false" customHeight="false" outlineLevel="0" collapsed="false">
      <c r="A200" s="27" t="n">
        <v>1</v>
      </c>
      <c r="B200" s="28"/>
      <c r="C200" s="29" t="s">
        <v>104</v>
      </c>
      <c r="D200" s="30" t="n">
        <v>24</v>
      </c>
      <c r="E200" s="30" t="n">
        <v>140</v>
      </c>
      <c r="F200" s="31"/>
      <c r="G200" s="32"/>
      <c r="H200" s="31"/>
      <c r="I200" s="33" t="n">
        <v>0.0666666666666667</v>
      </c>
      <c r="J200" s="34" t="n">
        <f aca="false">I200*B200</f>
        <v>0</v>
      </c>
      <c r="K200" s="35" t="n">
        <v>2012.68085349458</v>
      </c>
      <c r="L200" s="36" t="n">
        <f aca="false">K200*B200</f>
        <v>0</v>
      </c>
    </row>
    <row r="201" customFormat="false" ht="12.75" hidden="false" customHeight="false" outlineLevel="0" collapsed="false">
      <c r="A201" s="27" t="n">
        <v>1</v>
      </c>
      <c r="B201" s="28"/>
      <c r="C201" s="29" t="s">
        <v>104</v>
      </c>
      <c r="D201" s="30" t="n">
        <v>24</v>
      </c>
      <c r="E201" s="30" t="n">
        <v>130</v>
      </c>
      <c r="F201" s="31"/>
      <c r="G201" s="32"/>
      <c r="H201" s="31"/>
      <c r="I201" s="33" t="n">
        <v>0.0666666666666667</v>
      </c>
      <c r="J201" s="34" t="n">
        <f aca="false">I201*B201</f>
        <v>0</v>
      </c>
      <c r="K201" s="35" t="n">
        <v>2012.68085349458</v>
      </c>
      <c r="L201" s="36" t="n">
        <f aca="false">K201*B201</f>
        <v>0</v>
      </c>
    </row>
    <row r="202" customFormat="false" ht="12.75" hidden="false" customHeight="false" outlineLevel="0" collapsed="false">
      <c r="A202" s="27" t="n">
        <v>1</v>
      </c>
      <c r="B202" s="28"/>
      <c r="C202" s="29" t="s">
        <v>105</v>
      </c>
      <c r="D202" s="30" t="n">
        <v>21</v>
      </c>
      <c r="E202" s="30" t="n">
        <v>65</v>
      </c>
      <c r="F202" s="31"/>
      <c r="G202" s="32"/>
      <c r="H202" s="31"/>
      <c r="I202" s="33" t="n">
        <v>0.0185185185185185</v>
      </c>
      <c r="J202" s="34" t="n">
        <f aca="false">I202*B202</f>
        <v>0</v>
      </c>
      <c r="K202" s="35" t="n">
        <v>959.284866200231</v>
      </c>
      <c r="L202" s="36" t="n">
        <f aca="false">K202*B202</f>
        <v>0</v>
      </c>
    </row>
    <row r="203" customFormat="false" ht="12.75" hidden="false" customHeight="false" outlineLevel="0" collapsed="false">
      <c r="A203" s="27" t="n">
        <v>1</v>
      </c>
      <c r="B203" s="28"/>
      <c r="C203" s="29" t="s">
        <v>105</v>
      </c>
      <c r="D203" s="30" t="n">
        <v>24</v>
      </c>
      <c r="E203" s="30" t="n">
        <v>90</v>
      </c>
      <c r="F203" s="31"/>
      <c r="G203" s="32"/>
      <c r="H203" s="31"/>
      <c r="I203" s="33" t="n">
        <v>0.0333333333333333</v>
      </c>
      <c r="J203" s="34" t="n">
        <f aca="false">I203*B203</f>
        <v>0</v>
      </c>
      <c r="K203" s="35" t="n">
        <v>1585.46328221667</v>
      </c>
      <c r="L203" s="36" t="n">
        <f aca="false">K203*B203</f>
        <v>0</v>
      </c>
    </row>
    <row r="204" customFormat="false" ht="12.75" hidden="false" customHeight="false" outlineLevel="0" collapsed="false">
      <c r="A204" s="27" t="n">
        <v>1</v>
      </c>
      <c r="B204" s="28" t="n">
        <v>1</v>
      </c>
      <c r="C204" s="29" t="s">
        <v>105</v>
      </c>
      <c r="D204" s="30" t="n">
        <v>24</v>
      </c>
      <c r="E204" s="30" t="n">
        <v>90</v>
      </c>
      <c r="F204" s="31" t="s">
        <v>106</v>
      </c>
      <c r="G204" s="32"/>
      <c r="H204" s="31"/>
      <c r="I204" s="33" t="n">
        <v>0.0333333333333333</v>
      </c>
      <c r="J204" s="34" t="n">
        <f aca="false">I204*B204</f>
        <v>0.0333333333333333</v>
      </c>
      <c r="K204" s="35" t="n">
        <v>1811.46244532667</v>
      </c>
      <c r="L204" s="36" t="n">
        <f aca="false">K204*B204</f>
        <v>1811.46244532667</v>
      </c>
    </row>
    <row r="205" customFormat="false" ht="12.75" hidden="false" customHeight="false" outlineLevel="0" collapsed="false">
      <c r="A205" s="27" t="n">
        <v>1</v>
      </c>
      <c r="B205" s="28"/>
      <c r="C205" s="29" t="s">
        <v>105</v>
      </c>
      <c r="D205" s="30" t="n">
        <v>27</v>
      </c>
      <c r="E205" s="30" t="n">
        <v>110</v>
      </c>
      <c r="F205" s="31"/>
      <c r="G205" s="32"/>
      <c r="H205" s="31"/>
      <c r="I205" s="33" t="n">
        <v>0.05</v>
      </c>
      <c r="J205" s="34" t="n">
        <f aca="false">I205*B205</f>
        <v>0</v>
      </c>
      <c r="K205" s="35" t="n">
        <v>2095.6959694375</v>
      </c>
      <c r="L205" s="36" t="n">
        <f aca="false">K205*B205</f>
        <v>0</v>
      </c>
    </row>
    <row r="206" customFormat="false" ht="12.75" hidden="false" customHeight="false" outlineLevel="0" collapsed="false">
      <c r="A206" s="27" t="n">
        <v>1</v>
      </c>
      <c r="B206" s="28"/>
      <c r="C206" s="29" t="s">
        <v>105</v>
      </c>
      <c r="D206" s="30" t="n">
        <v>32</v>
      </c>
      <c r="E206" s="30" t="n">
        <v>130</v>
      </c>
      <c r="F206" s="31"/>
      <c r="G206" s="32"/>
      <c r="H206" s="31"/>
      <c r="I206" s="33" t="n">
        <v>0.125</v>
      </c>
      <c r="J206" s="34" t="n">
        <f aca="false">I206*B206</f>
        <v>0</v>
      </c>
      <c r="K206" s="35" t="n">
        <v>4250.4935849875</v>
      </c>
      <c r="L206" s="36" t="n">
        <f aca="false">K206*B206</f>
        <v>0</v>
      </c>
    </row>
    <row r="207" customFormat="false" ht="12.75" hidden="false" customHeight="false" outlineLevel="0" collapsed="false">
      <c r="A207" s="27" t="n">
        <v>1</v>
      </c>
      <c r="B207" s="28"/>
      <c r="C207" s="29" t="s">
        <v>105</v>
      </c>
      <c r="D207" s="30" t="n">
        <v>32</v>
      </c>
      <c r="E207" s="30" t="n">
        <v>135</v>
      </c>
      <c r="F207" s="31" t="s">
        <v>106</v>
      </c>
      <c r="G207" s="32"/>
      <c r="H207" s="31"/>
      <c r="I207" s="33" t="n">
        <v>0.05</v>
      </c>
      <c r="J207" s="34" t="n">
        <f aca="false">I207*B207</f>
        <v>0</v>
      </c>
      <c r="K207" s="35" t="n">
        <v>3225.6917849875</v>
      </c>
      <c r="L207" s="36" t="n">
        <f aca="false">K207*B207</f>
        <v>0</v>
      </c>
    </row>
    <row r="208" customFormat="false" ht="12.75" hidden="false" customHeight="false" outlineLevel="0" collapsed="false">
      <c r="A208" s="27" t="n">
        <v>1</v>
      </c>
      <c r="B208" s="28"/>
      <c r="C208" s="29" t="s">
        <v>105</v>
      </c>
      <c r="D208" s="30" t="n">
        <v>34</v>
      </c>
      <c r="E208" s="30" t="n">
        <v>170</v>
      </c>
      <c r="F208" s="31"/>
      <c r="G208" s="32"/>
      <c r="H208" s="31"/>
      <c r="I208" s="33" t="n">
        <v>0.25</v>
      </c>
      <c r="J208" s="34" t="n">
        <f aca="false">I208*B208</f>
        <v>0</v>
      </c>
      <c r="K208" s="35" t="n">
        <v>7653.4903083125</v>
      </c>
      <c r="L208" s="36" t="n">
        <f aca="false">K208*B208</f>
        <v>0</v>
      </c>
    </row>
    <row r="209" customFormat="false" ht="12.75" hidden="false" customHeight="false" outlineLevel="0" collapsed="false">
      <c r="A209" s="27" t="n">
        <v>1</v>
      </c>
      <c r="B209" s="28"/>
      <c r="C209" s="29" t="s">
        <v>105</v>
      </c>
      <c r="D209" s="30" t="n">
        <v>24</v>
      </c>
      <c r="E209" s="30" t="n">
        <v>90</v>
      </c>
      <c r="F209" s="31"/>
      <c r="G209" s="32"/>
      <c r="H209" s="31"/>
      <c r="I209" s="33" t="n">
        <v>0.0333333333333333</v>
      </c>
      <c r="J209" s="34" t="n">
        <f aca="false">I209*B209</f>
        <v>0</v>
      </c>
      <c r="K209" s="35" t="n">
        <v>1726.71275916042</v>
      </c>
      <c r="L209" s="36" t="n">
        <f aca="false">K209*B209</f>
        <v>0</v>
      </c>
    </row>
    <row r="210" customFormat="false" ht="12.75" hidden="false" customHeight="false" outlineLevel="0" collapsed="false">
      <c r="A210" s="27" t="n">
        <v>1</v>
      </c>
      <c r="B210" s="28"/>
      <c r="C210" s="29" t="s">
        <v>105</v>
      </c>
      <c r="D210" s="30" t="n">
        <v>24</v>
      </c>
      <c r="E210" s="30" t="n">
        <v>90</v>
      </c>
      <c r="F210" s="31"/>
      <c r="G210" s="32"/>
      <c r="H210" s="31"/>
      <c r="I210" s="33" t="n">
        <v>0.0333333333333333</v>
      </c>
      <c r="J210" s="34" t="n">
        <f aca="false">I210*B210</f>
        <v>0</v>
      </c>
      <c r="K210" s="35" t="n">
        <v>1582.63829267779</v>
      </c>
      <c r="L210" s="36" t="n">
        <f aca="false">K210*B210</f>
        <v>0</v>
      </c>
    </row>
    <row r="211" customFormat="false" ht="12.75" hidden="false" customHeight="false" outlineLevel="0" collapsed="false">
      <c r="A211" s="27" t="n">
        <v>1</v>
      </c>
      <c r="B211" s="28"/>
      <c r="C211" s="29" t="s">
        <v>105</v>
      </c>
      <c r="D211" s="30" t="n">
        <v>27</v>
      </c>
      <c r="E211" s="30" t="n">
        <v>120</v>
      </c>
      <c r="F211" s="31"/>
      <c r="G211" s="32"/>
      <c r="H211" s="31"/>
      <c r="I211" s="33" t="n">
        <v>0.05</v>
      </c>
      <c r="J211" s="34" t="n">
        <f aca="false">I211*B211</f>
        <v>0</v>
      </c>
      <c r="K211" s="35" t="n">
        <v>2236.94544638125</v>
      </c>
      <c r="L211" s="36" t="n">
        <f aca="false">K211*B211</f>
        <v>0</v>
      </c>
    </row>
    <row r="212" customFormat="false" ht="12.75" hidden="false" customHeight="false" outlineLevel="0" collapsed="false">
      <c r="A212" s="27" t="n">
        <v>1</v>
      </c>
      <c r="B212" s="28"/>
      <c r="C212" s="29" t="s">
        <v>105</v>
      </c>
      <c r="D212" s="30" t="n">
        <v>35</v>
      </c>
      <c r="E212" s="30" t="n">
        <v>150</v>
      </c>
      <c r="F212" s="31"/>
      <c r="G212" s="32"/>
      <c r="H212" s="31"/>
      <c r="I212" s="33" t="n">
        <v>0.142857142857143</v>
      </c>
      <c r="J212" s="34" t="n">
        <f aca="false">I212*B212</f>
        <v>0</v>
      </c>
      <c r="K212" s="35" t="n">
        <v>5200.74139827768</v>
      </c>
      <c r="L212" s="36" t="n">
        <f aca="false">K212*B212</f>
        <v>0</v>
      </c>
    </row>
    <row r="213" customFormat="false" ht="12.75" hidden="false" customHeight="false" outlineLevel="0" collapsed="false">
      <c r="A213" s="27" t="n">
        <v>1</v>
      </c>
      <c r="B213" s="28"/>
      <c r="C213" s="29" t="s">
        <v>107</v>
      </c>
      <c r="D213" s="30" t="n">
        <v>19</v>
      </c>
      <c r="E213" s="30" t="n">
        <v>90</v>
      </c>
      <c r="F213" s="31" t="s">
        <v>108</v>
      </c>
      <c r="G213" s="32"/>
      <c r="H213" s="31"/>
      <c r="I213" s="33" t="n">
        <v>0.0238095238095238</v>
      </c>
      <c r="J213" s="34" t="n">
        <f aca="false">I213*B213</f>
        <v>0</v>
      </c>
      <c r="K213" s="35" t="n">
        <v>805.582126370655</v>
      </c>
      <c r="L213" s="36" t="n">
        <f aca="false">K213*B213</f>
        <v>0</v>
      </c>
    </row>
    <row r="214" customFormat="false" ht="12.75" hidden="false" customHeight="false" outlineLevel="0" collapsed="false">
      <c r="A214" s="27" t="n">
        <v>1</v>
      </c>
      <c r="B214" s="28"/>
      <c r="C214" s="29" t="s">
        <v>107</v>
      </c>
      <c r="D214" s="30" t="n">
        <v>21</v>
      </c>
      <c r="E214" s="30" t="n">
        <v>110</v>
      </c>
      <c r="F214" s="31" t="s">
        <v>109</v>
      </c>
      <c r="G214" s="32"/>
      <c r="H214" s="31"/>
      <c r="I214" s="33" t="n">
        <v>0.0277777777777778</v>
      </c>
      <c r="J214" s="34" t="n">
        <f aca="false">I214*B214</f>
        <v>0</v>
      </c>
      <c r="K214" s="35" t="n">
        <v>1255.30297927347</v>
      </c>
      <c r="L214" s="36" t="n">
        <f aca="false">K214*B214</f>
        <v>0</v>
      </c>
    </row>
    <row r="215" customFormat="false" ht="12.75" hidden="false" customHeight="false" outlineLevel="0" collapsed="false">
      <c r="A215" s="27" t="n">
        <v>1</v>
      </c>
      <c r="B215" s="28"/>
      <c r="C215" s="29" t="s">
        <v>107</v>
      </c>
      <c r="D215" s="30" t="n">
        <v>24</v>
      </c>
      <c r="E215" s="30" t="n">
        <v>140</v>
      </c>
      <c r="F215" s="31" t="s">
        <v>110</v>
      </c>
      <c r="G215" s="32"/>
      <c r="H215" s="31"/>
      <c r="I215" s="33" t="n">
        <v>0.0666666666666667</v>
      </c>
      <c r="J215" s="34" t="n">
        <f aca="false">I215*B215</f>
        <v>0</v>
      </c>
      <c r="K215" s="35" t="n">
        <v>2125.68043504958</v>
      </c>
      <c r="L215" s="36" t="n">
        <f aca="false">K215*B215</f>
        <v>0</v>
      </c>
    </row>
    <row r="216" customFormat="false" ht="12.75" hidden="false" customHeight="false" outlineLevel="0" collapsed="false">
      <c r="A216" s="27" t="n">
        <v>1</v>
      </c>
      <c r="B216" s="28" t="n">
        <v>1</v>
      </c>
      <c r="C216" s="29" t="s">
        <v>107</v>
      </c>
      <c r="D216" s="30" t="n">
        <v>27</v>
      </c>
      <c r="E216" s="30" t="n">
        <v>170</v>
      </c>
      <c r="F216" s="31" t="s">
        <v>111</v>
      </c>
      <c r="G216" s="32"/>
      <c r="H216" s="31"/>
      <c r="I216" s="33" t="n">
        <v>0.0666666666666667</v>
      </c>
      <c r="J216" s="34" t="n">
        <f aca="false">I216*B216</f>
        <v>0.0666666666666667</v>
      </c>
      <c r="K216" s="35" t="n">
        <v>2888.42761054583</v>
      </c>
      <c r="L216" s="36" t="n">
        <f aca="false">K216*B216</f>
        <v>2888.42761054583</v>
      </c>
    </row>
    <row r="217" customFormat="false" ht="12.75" hidden="false" customHeight="false" outlineLevel="0" collapsed="false">
      <c r="A217" s="27" t="n">
        <v>1</v>
      </c>
      <c r="B217" s="28"/>
      <c r="C217" s="29" t="s">
        <v>107</v>
      </c>
      <c r="D217" s="30" t="n">
        <v>32</v>
      </c>
      <c r="E217" s="30" t="n">
        <v>130</v>
      </c>
      <c r="F217" s="31"/>
      <c r="G217" s="32" t="s">
        <v>64</v>
      </c>
      <c r="H217" s="31"/>
      <c r="I217" s="33" t="n">
        <v>0.125</v>
      </c>
      <c r="J217" s="34" t="n">
        <f aca="false">I217*B217</f>
        <v>0</v>
      </c>
      <c r="K217" s="35" t="n">
        <v>4391.74306193125</v>
      </c>
      <c r="L217" s="36" t="n">
        <f aca="false">K217*B217</f>
        <v>0</v>
      </c>
    </row>
    <row r="218" customFormat="false" ht="12.75" hidden="false" customHeight="false" outlineLevel="0" collapsed="false">
      <c r="A218" s="27" t="n">
        <v>1</v>
      </c>
      <c r="B218" s="28"/>
      <c r="C218" s="29" t="s">
        <v>107</v>
      </c>
      <c r="D218" s="30" t="n">
        <v>34</v>
      </c>
      <c r="E218" s="30" t="n">
        <v>155</v>
      </c>
      <c r="F218" s="31"/>
      <c r="G218" s="32" t="s">
        <v>64</v>
      </c>
      <c r="H218" s="31"/>
      <c r="I218" s="33" t="n">
        <v>0.142857142857143</v>
      </c>
      <c r="J218" s="34" t="n">
        <f aca="false">I218*B218</f>
        <v>0</v>
      </c>
      <c r="K218" s="35" t="n">
        <v>5906.98878299643</v>
      </c>
      <c r="L218" s="36" t="n">
        <f aca="false">K218*B218</f>
        <v>0</v>
      </c>
    </row>
    <row r="219" customFormat="false" ht="12.75" hidden="false" customHeight="false" outlineLevel="0" collapsed="false">
      <c r="A219" s="27" t="n">
        <v>1</v>
      </c>
      <c r="B219" s="28"/>
      <c r="C219" s="29" t="s">
        <v>112</v>
      </c>
      <c r="D219" s="30" t="n">
        <v>19</v>
      </c>
      <c r="E219" s="30" t="n">
        <v>80</v>
      </c>
      <c r="F219" s="31"/>
      <c r="G219" s="32"/>
      <c r="H219" s="31"/>
      <c r="I219" s="33" t="n">
        <v>0.0238095238095238</v>
      </c>
      <c r="J219" s="34" t="n">
        <f aca="false">I219*B219</f>
        <v>0</v>
      </c>
      <c r="K219" s="35" t="n">
        <v>664.332649426905</v>
      </c>
      <c r="L219" s="36" t="n">
        <f aca="false">K219*B219</f>
        <v>0</v>
      </c>
    </row>
    <row r="220" customFormat="false" ht="12.75" hidden="false" customHeight="false" outlineLevel="0" collapsed="false">
      <c r="A220" s="27" t="n">
        <v>1</v>
      </c>
      <c r="B220" s="28"/>
      <c r="C220" s="29" t="s">
        <v>112</v>
      </c>
      <c r="D220" s="30" t="n">
        <v>21</v>
      </c>
      <c r="E220" s="30" t="n">
        <v>100</v>
      </c>
      <c r="F220" s="31"/>
      <c r="G220" s="32"/>
      <c r="H220" s="31"/>
      <c r="I220" s="33" t="n">
        <v>0.0277777777777778</v>
      </c>
      <c r="J220" s="34" t="n">
        <f aca="false">I220*B220</f>
        <v>0</v>
      </c>
      <c r="K220" s="35" t="n">
        <v>831.554548442222</v>
      </c>
      <c r="L220" s="36" t="n">
        <f aca="false">K220*B220</f>
        <v>0</v>
      </c>
    </row>
    <row r="221" customFormat="false" ht="12.75" hidden="false" customHeight="false" outlineLevel="0" collapsed="false">
      <c r="A221" s="27" t="n">
        <v>1</v>
      </c>
      <c r="B221" s="28"/>
      <c r="C221" s="29" t="s">
        <v>112</v>
      </c>
      <c r="D221" s="30" t="n">
        <v>21</v>
      </c>
      <c r="E221" s="30" t="n">
        <v>100</v>
      </c>
      <c r="F221" s="31"/>
      <c r="G221" s="32"/>
      <c r="H221" s="31"/>
      <c r="I221" s="33" t="n">
        <v>0.0277777777777778</v>
      </c>
      <c r="J221" s="34" t="n">
        <f aca="false">I221*B221</f>
        <v>0</v>
      </c>
      <c r="K221" s="35" t="n">
        <v>972.804025385972</v>
      </c>
      <c r="L221" s="36" t="n">
        <f aca="false">K221*B221</f>
        <v>0</v>
      </c>
    </row>
    <row r="222" customFormat="false" ht="12.75" hidden="false" customHeight="false" outlineLevel="0" collapsed="false">
      <c r="A222" s="27" t="n">
        <v>1</v>
      </c>
      <c r="B222" s="28"/>
      <c r="C222" s="29" t="s">
        <v>112</v>
      </c>
      <c r="D222" s="30" t="n">
        <v>24</v>
      </c>
      <c r="E222" s="30" t="n">
        <v>140</v>
      </c>
      <c r="F222" s="31" t="s">
        <v>113</v>
      </c>
      <c r="G222" s="32"/>
      <c r="H222" s="31"/>
      <c r="I222" s="33" t="n">
        <v>0.0666666666666667</v>
      </c>
      <c r="J222" s="34" t="n">
        <f aca="false">I222*B222</f>
        <v>0</v>
      </c>
      <c r="K222" s="35" t="n">
        <v>1871.43137655083</v>
      </c>
      <c r="L222" s="36" t="n">
        <f aca="false">K222*B222</f>
        <v>0</v>
      </c>
    </row>
    <row r="223" customFormat="false" ht="12.75" hidden="false" customHeight="false" outlineLevel="0" collapsed="false">
      <c r="A223" s="27" t="n">
        <v>1</v>
      </c>
      <c r="B223" s="28"/>
      <c r="C223" s="29" t="s">
        <v>112</v>
      </c>
      <c r="D223" s="30" t="n">
        <v>24</v>
      </c>
      <c r="E223" s="30" t="n">
        <v>140</v>
      </c>
      <c r="F223" s="31" t="s">
        <v>114</v>
      </c>
      <c r="G223" s="32"/>
      <c r="H223" s="31"/>
      <c r="I223" s="33" t="n">
        <v>0.0666666666666667</v>
      </c>
      <c r="J223" s="34" t="n">
        <f aca="false">I223*B223</f>
        <v>0</v>
      </c>
      <c r="K223" s="35" t="n">
        <v>1758.43179499583</v>
      </c>
      <c r="L223" s="36" t="n">
        <f aca="false">K223*B223</f>
        <v>0</v>
      </c>
    </row>
    <row r="224" customFormat="false" ht="12.75" hidden="false" customHeight="false" outlineLevel="0" collapsed="false">
      <c r="A224" s="27" t="n">
        <v>1</v>
      </c>
      <c r="B224" s="28"/>
      <c r="C224" s="29" t="s">
        <v>112</v>
      </c>
      <c r="D224" s="30" t="n">
        <v>27</v>
      </c>
      <c r="E224" s="30" t="n">
        <v>165</v>
      </c>
      <c r="F224" s="31"/>
      <c r="G224" s="32"/>
      <c r="H224" s="31"/>
      <c r="I224" s="33" t="n">
        <v>0.1</v>
      </c>
      <c r="J224" s="34" t="n">
        <f aca="false">I224*B224</f>
        <v>0</v>
      </c>
      <c r="K224" s="35" t="n">
        <v>2976.64643715875</v>
      </c>
      <c r="L224" s="36" t="n">
        <f aca="false">K224*B224</f>
        <v>0</v>
      </c>
    </row>
    <row r="225" customFormat="false" ht="12.75" hidden="false" customHeight="false" outlineLevel="0" collapsed="false">
      <c r="A225" s="27" t="n">
        <v>1</v>
      </c>
      <c r="B225" s="28"/>
      <c r="C225" s="29" t="s">
        <v>115</v>
      </c>
      <c r="D225" s="30" t="n">
        <v>24</v>
      </c>
      <c r="E225" s="30" t="n">
        <v>100</v>
      </c>
      <c r="F225" s="31" t="s">
        <v>116</v>
      </c>
      <c r="G225" s="32"/>
      <c r="H225" s="31"/>
      <c r="I225" s="33" t="n">
        <v>0.0333333333333333</v>
      </c>
      <c r="J225" s="34" t="n">
        <f aca="false">I225*B225</f>
        <v>0</v>
      </c>
      <c r="K225" s="35" t="n">
        <v>1811.46244532667</v>
      </c>
      <c r="L225" s="36" t="n">
        <f aca="false">K225*B225</f>
        <v>0</v>
      </c>
    </row>
    <row r="226" customFormat="false" ht="12.75" hidden="false" customHeight="false" outlineLevel="0" collapsed="false">
      <c r="A226" s="27" t="n">
        <v>1</v>
      </c>
      <c r="B226" s="28" t="n">
        <v>1</v>
      </c>
      <c r="C226" s="29" t="s">
        <v>115</v>
      </c>
      <c r="D226" s="30" t="n">
        <v>27</v>
      </c>
      <c r="E226" s="30" t="n">
        <v>130</v>
      </c>
      <c r="F226" s="31" t="s">
        <v>116</v>
      </c>
      <c r="G226" s="32"/>
      <c r="H226" s="31"/>
      <c r="I226" s="33" t="n">
        <v>0.05</v>
      </c>
      <c r="J226" s="34" t="n">
        <f aca="false">I226*B226</f>
        <v>0.05</v>
      </c>
      <c r="K226" s="35" t="n">
        <v>2321.6951325475</v>
      </c>
      <c r="L226" s="36" t="n">
        <f aca="false">K226*B226</f>
        <v>2321.6951325475</v>
      </c>
    </row>
    <row r="227" customFormat="false" ht="12.75" hidden="false" customHeight="false" outlineLevel="0" collapsed="false">
      <c r="A227" s="27" t="n">
        <v>1</v>
      </c>
      <c r="B227" s="28"/>
      <c r="C227" s="29" t="s">
        <v>115</v>
      </c>
      <c r="D227" s="30" t="n">
        <v>32</v>
      </c>
      <c r="E227" s="30" t="n">
        <v>140</v>
      </c>
      <c r="F227" s="31"/>
      <c r="G227" s="32"/>
      <c r="H227" s="31"/>
      <c r="I227" s="33" t="n">
        <v>0.125</v>
      </c>
      <c r="J227" s="34" t="n">
        <f aca="false">I227*B227</f>
        <v>0</v>
      </c>
      <c r="K227" s="35" t="n">
        <v>4137.4940034325</v>
      </c>
      <c r="L227" s="36" t="n">
        <f aca="false">K227*B227</f>
        <v>0</v>
      </c>
    </row>
    <row r="228" customFormat="false" ht="12.75" hidden="false" customHeight="false" outlineLevel="0" collapsed="false">
      <c r="A228" s="27" t="n">
        <v>1</v>
      </c>
      <c r="B228" s="28"/>
      <c r="C228" s="29" t="s">
        <v>115</v>
      </c>
      <c r="D228" s="30" t="n">
        <v>34</v>
      </c>
      <c r="E228" s="30" t="n">
        <v>170</v>
      </c>
      <c r="F228" s="31"/>
      <c r="G228" s="32"/>
      <c r="H228" s="31"/>
      <c r="I228" s="33" t="n">
        <v>0.125</v>
      </c>
      <c r="J228" s="34" t="n">
        <f aca="false">I228*B228</f>
        <v>0</v>
      </c>
      <c r="K228" s="35" t="n">
        <v>5239.23992359375</v>
      </c>
      <c r="L228" s="36" t="n">
        <f aca="false">K228*B228</f>
        <v>0</v>
      </c>
    </row>
    <row r="229" customFormat="false" ht="12.75" hidden="false" customHeight="false" outlineLevel="0" collapsed="false">
      <c r="A229" s="27" t="n">
        <v>1</v>
      </c>
      <c r="B229" s="28"/>
      <c r="C229" s="29" t="s">
        <v>117</v>
      </c>
      <c r="D229" s="30" t="n">
        <v>19</v>
      </c>
      <c r="E229" s="30" t="n">
        <v>100</v>
      </c>
      <c r="F229" s="31" t="s">
        <v>108</v>
      </c>
      <c r="G229" s="32"/>
      <c r="H229" s="31"/>
      <c r="I229" s="33" t="n">
        <v>0.0238095238095238</v>
      </c>
      <c r="J229" s="34" t="n">
        <f aca="false">I229*B229</f>
        <v>0</v>
      </c>
      <c r="K229" s="35" t="n">
        <v>734.95738789878</v>
      </c>
      <c r="L229" s="36" t="n">
        <f aca="false">K229*B229</f>
        <v>0</v>
      </c>
    </row>
    <row r="230" customFormat="false" ht="12.75" hidden="false" customHeight="false" outlineLevel="0" collapsed="false">
      <c r="A230" s="27" t="n">
        <v>1</v>
      </c>
      <c r="B230" s="28"/>
      <c r="C230" s="29" t="s">
        <v>117</v>
      </c>
      <c r="D230" s="30" t="n">
        <v>21</v>
      </c>
      <c r="E230" s="30" t="n">
        <v>120</v>
      </c>
      <c r="F230" s="31" t="s">
        <v>109</v>
      </c>
      <c r="G230" s="32"/>
      <c r="H230" s="31"/>
      <c r="I230" s="33" t="n">
        <v>0.0277777777777778</v>
      </c>
      <c r="J230" s="34" t="n">
        <f aca="false">I230*B230</f>
        <v>0</v>
      </c>
      <c r="K230" s="35" t="n">
        <v>1099.92855463535</v>
      </c>
      <c r="L230" s="36" t="n">
        <f aca="false">K230*B230</f>
        <v>0</v>
      </c>
    </row>
    <row r="231" customFormat="false" ht="12.75" hidden="false" customHeight="false" outlineLevel="0" collapsed="false">
      <c r="A231" s="27" t="n">
        <v>1</v>
      </c>
      <c r="B231" s="28"/>
      <c r="C231" s="29" t="s">
        <v>117</v>
      </c>
      <c r="D231" s="30" t="n">
        <v>24</v>
      </c>
      <c r="E231" s="30" t="n">
        <v>150</v>
      </c>
      <c r="F231" s="31" t="s">
        <v>110</v>
      </c>
      <c r="G231" s="32"/>
      <c r="H231" s="31"/>
      <c r="I231" s="33" t="n">
        <v>0.0666666666666667</v>
      </c>
      <c r="J231" s="34" t="n">
        <f aca="false">I231*B231</f>
        <v>0</v>
      </c>
      <c r="K231" s="35" t="n">
        <v>1956.18106271708</v>
      </c>
      <c r="L231" s="36" t="n">
        <f aca="false">K231*B231</f>
        <v>0</v>
      </c>
    </row>
    <row r="232" customFormat="false" ht="12.75" hidden="false" customHeight="false" outlineLevel="0" collapsed="false">
      <c r="A232" s="27" t="n">
        <v>1</v>
      </c>
      <c r="B232" s="28"/>
      <c r="C232" s="29" t="s">
        <v>117</v>
      </c>
      <c r="D232" s="30" t="n">
        <v>27</v>
      </c>
      <c r="E232" s="30" t="n">
        <v>180</v>
      </c>
      <c r="F232" s="31" t="s">
        <v>118</v>
      </c>
      <c r="G232" s="32"/>
      <c r="H232" s="31"/>
      <c r="I232" s="33" t="n">
        <v>0.0666666666666667</v>
      </c>
      <c r="J232" s="34" t="n">
        <f aca="false">I232*B232</f>
        <v>0</v>
      </c>
      <c r="K232" s="35" t="n">
        <v>2775.42802899083</v>
      </c>
      <c r="L232" s="36" t="n">
        <f aca="false">K232*B232</f>
        <v>0</v>
      </c>
    </row>
    <row r="233" customFormat="false" ht="12.75" hidden="false" customHeight="false" outlineLevel="0" collapsed="false">
      <c r="A233" s="27" t="n">
        <v>1</v>
      </c>
      <c r="B233" s="28" t="n">
        <v>1</v>
      </c>
      <c r="C233" s="29" t="s">
        <v>119</v>
      </c>
      <c r="D233" s="30" t="n">
        <v>32</v>
      </c>
      <c r="E233" s="30" t="n">
        <v>130</v>
      </c>
      <c r="F233" s="31"/>
      <c r="G233" s="32" t="s">
        <v>98</v>
      </c>
      <c r="H233" s="31"/>
      <c r="I233" s="33" t="n">
        <v>0.0625</v>
      </c>
      <c r="J233" s="34" t="n">
        <f aca="false">I233*B233</f>
        <v>0.0625</v>
      </c>
      <c r="K233" s="35" t="n">
        <v>3537.74156193125</v>
      </c>
      <c r="L233" s="36" t="n">
        <f aca="false">K233*B233</f>
        <v>3537.74156193125</v>
      </c>
    </row>
    <row r="234" customFormat="false" ht="12.75" hidden="false" customHeight="false" outlineLevel="0" collapsed="false">
      <c r="A234" s="27" t="n">
        <v>1</v>
      </c>
      <c r="B234" s="28"/>
      <c r="C234" s="29" t="s">
        <v>120</v>
      </c>
      <c r="D234" s="30" t="n">
        <v>27</v>
      </c>
      <c r="E234" s="30" t="n">
        <v>190</v>
      </c>
      <c r="F234" s="31"/>
      <c r="G234" s="32"/>
      <c r="H234" s="31"/>
      <c r="I234" s="33" t="n">
        <v>0.0666666666666667</v>
      </c>
      <c r="J234" s="34" t="n">
        <f aca="false">I234*B234</f>
        <v>0</v>
      </c>
      <c r="K234" s="35" t="n">
        <v>2718.92823821333</v>
      </c>
      <c r="L234" s="36" t="n">
        <f aca="false">K234*B234</f>
        <v>0</v>
      </c>
    </row>
    <row r="235" customFormat="false" ht="12.75" hidden="false" customHeight="false" outlineLevel="0" collapsed="false">
      <c r="A235" s="27" t="n">
        <v>1</v>
      </c>
      <c r="B235" s="28"/>
      <c r="C235" s="29" t="s">
        <v>120</v>
      </c>
      <c r="D235" s="30" t="n">
        <v>27</v>
      </c>
      <c r="E235" s="30" t="n">
        <v>190</v>
      </c>
      <c r="F235" s="31" t="s">
        <v>61</v>
      </c>
      <c r="G235" s="32"/>
      <c r="H235" s="31"/>
      <c r="I235" s="33" t="n">
        <v>0.0666666666666667</v>
      </c>
      <c r="J235" s="34" t="n">
        <f aca="false">I235*B235</f>
        <v>0</v>
      </c>
      <c r="K235" s="35" t="n">
        <v>2718.92823821333</v>
      </c>
      <c r="L235" s="36" t="n">
        <f aca="false">K235*B235</f>
        <v>0</v>
      </c>
    </row>
    <row r="236" customFormat="false" ht="12.75" hidden="false" customHeight="false" outlineLevel="0" collapsed="false">
      <c r="A236" s="27" t="n">
        <v>1</v>
      </c>
      <c r="B236" s="28"/>
      <c r="C236" s="29" t="s">
        <v>121</v>
      </c>
      <c r="D236" s="30" t="n">
        <v>34</v>
      </c>
      <c r="E236" s="30" t="n">
        <v>200</v>
      </c>
      <c r="F236" s="31"/>
      <c r="G236" s="32"/>
      <c r="H236" s="31"/>
      <c r="I236" s="33" t="n">
        <v>0.125</v>
      </c>
      <c r="J236" s="34" t="n">
        <f aca="false">I236*B236</f>
        <v>0</v>
      </c>
      <c r="K236" s="35" t="n">
        <v>4589.4923296525</v>
      </c>
      <c r="L236" s="36" t="n">
        <f aca="false">K236*B236</f>
        <v>0</v>
      </c>
    </row>
    <row r="237" customFormat="false" ht="12.75" hidden="false" customHeight="false" outlineLevel="0" collapsed="false">
      <c r="A237" s="27" t="n">
        <v>1</v>
      </c>
      <c r="B237" s="28"/>
      <c r="C237" s="29" t="s">
        <v>121</v>
      </c>
      <c r="D237" s="30" t="n">
        <v>34</v>
      </c>
      <c r="E237" s="30" t="n">
        <v>200</v>
      </c>
      <c r="F237" s="31" t="s">
        <v>61</v>
      </c>
      <c r="G237" s="32"/>
      <c r="H237" s="31"/>
      <c r="I237" s="33" t="n">
        <v>0.125</v>
      </c>
      <c r="J237" s="34" t="n">
        <f aca="false">I237*B237</f>
        <v>0</v>
      </c>
      <c r="K237" s="35" t="n">
        <v>4589.4923296525</v>
      </c>
      <c r="L237" s="36" t="n">
        <f aca="false">K237*B237</f>
        <v>0</v>
      </c>
    </row>
    <row r="238" customFormat="false" ht="12.75" hidden="false" customHeight="false" outlineLevel="0" collapsed="false">
      <c r="A238" s="27" t="n">
        <v>1</v>
      </c>
      <c r="B238" s="28"/>
      <c r="C238" s="29" t="s">
        <v>122</v>
      </c>
      <c r="D238" s="30" t="n">
        <v>19</v>
      </c>
      <c r="E238" s="30" t="n">
        <v>100</v>
      </c>
      <c r="F238" s="31"/>
      <c r="G238" s="32"/>
      <c r="H238" s="31"/>
      <c r="I238" s="33" t="n">
        <v>0.0238095238095238</v>
      </c>
      <c r="J238" s="34" t="n">
        <f aca="false">I238*B238</f>
        <v>0</v>
      </c>
      <c r="K238" s="35" t="n">
        <v>720.832440204405</v>
      </c>
      <c r="L238" s="36" t="n">
        <f aca="false">K238*B238</f>
        <v>0</v>
      </c>
    </row>
    <row r="239" customFormat="false" ht="12.75" hidden="false" customHeight="false" outlineLevel="0" collapsed="false">
      <c r="A239" s="27" t="n">
        <v>1</v>
      </c>
      <c r="B239" s="28"/>
      <c r="C239" s="29" t="s">
        <v>122</v>
      </c>
      <c r="D239" s="30" t="n">
        <v>19</v>
      </c>
      <c r="E239" s="30" t="n">
        <v>100</v>
      </c>
      <c r="F239" s="31" t="s">
        <v>61</v>
      </c>
      <c r="G239" s="32"/>
      <c r="H239" s="31"/>
      <c r="I239" s="33" t="n">
        <v>0.0238095238095238</v>
      </c>
      <c r="J239" s="34" t="n">
        <f aca="false">I239*B239</f>
        <v>0</v>
      </c>
      <c r="K239" s="35" t="n">
        <v>720.832440204405</v>
      </c>
      <c r="L239" s="36" t="n">
        <f aca="false">K239*B239</f>
        <v>0</v>
      </c>
    </row>
    <row r="240" customFormat="false" ht="12.75" hidden="false" customHeight="false" outlineLevel="0" collapsed="false">
      <c r="A240" s="27" t="n">
        <v>1</v>
      </c>
      <c r="B240" s="28"/>
      <c r="C240" s="29" t="s">
        <v>123</v>
      </c>
      <c r="D240" s="30" t="n">
        <v>21</v>
      </c>
      <c r="E240" s="30" t="n">
        <v>120</v>
      </c>
      <c r="F240" s="31"/>
      <c r="G240" s="32"/>
      <c r="H240" s="31"/>
      <c r="I240" s="33" t="n">
        <v>0.0277777777777778</v>
      </c>
      <c r="J240" s="34" t="n">
        <f aca="false">I240*B240</f>
        <v>0</v>
      </c>
      <c r="K240" s="35" t="n">
        <v>1085.80360694097</v>
      </c>
      <c r="L240" s="36" t="n">
        <f aca="false">K240*B240</f>
        <v>0</v>
      </c>
    </row>
    <row r="241" customFormat="false" ht="12.75" hidden="false" customHeight="false" outlineLevel="0" collapsed="false">
      <c r="A241" s="27" t="n">
        <v>1</v>
      </c>
      <c r="B241" s="28" t="n">
        <v>1</v>
      </c>
      <c r="C241" s="29" t="s">
        <v>123</v>
      </c>
      <c r="D241" s="30" t="n">
        <v>21</v>
      </c>
      <c r="E241" s="30" t="n">
        <v>120</v>
      </c>
      <c r="F241" s="31" t="s">
        <v>61</v>
      </c>
      <c r="G241" s="32"/>
      <c r="H241" s="31"/>
      <c r="I241" s="33" t="n">
        <v>0.0277777777777778</v>
      </c>
      <c r="J241" s="34" t="n">
        <f aca="false">I241*B241</f>
        <v>0.0277777777777778</v>
      </c>
      <c r="K241" s="35" t="n">
        <v>1085.80360694097</v>
      </c>
      <c r="L241" s="36" t="n">
        <f aca="false">K241*B241</f>
        <v>1085.80360694097</v>
      </c>
    </row>
    <row r="242" customFormat="false" ht="12.75" hidden="false" customHeight="false" outlineLevel="0" collapsed="false">
      <c r="A242" s="27" t="n">
        <v>1</v>
      </c>
      <c r="B242" s="28"/>
      <c r="C242" s="29" t="s">
        <v>123</v>
      </c>
      <c r="D242" s="30" t="n">
        <v>21</v>
      </c>
      <c r="E242" s="30" t="n">
        <v>110</v>
      </c>
      <c r="F242" s="31"/>
      <c r="G242" s="32"/>
      <c r="H242" s="31"/>
      <c r="I242" s="33" t="n">
        <v>0.0277777777777778</v>
      </c>
      <c r="J242" s="34" t="n">
        <f aca="false">I242*B242</f>
        <v>0</v>
      </c>
      <c r="K242" s="35" t="n">
        <v>1029.30381616347</v>
      </c>
      <c r="L242" s="36" t="n">
        <f aca="false">K242*B242</f>
        <v>0</v>
      </c>
    </row>
    <row r="243" customFormat="false" ht="12.75" hidden="false" customHeight="false" outlineLevel="0" collapsed="false">
      <c r="A243" s="27" t="n">
        <v>1</v>
      </c>
      <c r="B243" s="28"/>
      <c r="C243" s="29" t="s">
        <v>124</v>
      </c>
      <c r="D243" s="30" t="n">
        <v>24</v>
      </c>
      <c r="E243" s="30" t="n">
        <v>150</v>
      </c>
      <c r="F243" s="31"/>
      <c r="G243" s="32"/>
      <c r="H243" s="31"/>
      <c r="I243" s="33" t="n">
        <v>0.0666666666666667</v>
      </c>
      <c r="J243" s="34" t="n">
        <f aca="false">I243*B243</f>
        <v>0</v>
      </c>
      <c r="K243" s="35" t="n">
        <v>1899.68127193958</v>
      </c>
      <c r="L243" s="36" t="n">
        <f aca="false">K243*B243</f>
        <v>0</v>
      </c>
    </row>
    <row r="244" customFormat="false" ht="12.75" hidden="false" customHeight="false" outlineLevel="0" collapsed="false">
      <c r="A244" s="27" t="n">
        <v>1</v>
      </c>
      <c r="B244" s="28"/>
      <c r="C244" s="29" t="s">
        <v>124</v>
      </c>
      <c r="D244" s="30" t="n">
        <v>24</v>
      </c>
      <c r="E244" s="30" t="n">
        <v>150</v>
      </c>
      <c r="F244" s="31" t="s">
        <v>61</v>
      </c>
      <c r="G244" s="32"/>
      <c r="H244" s="31"/>
      <c r="I244" s="33" t="n">
        <v>0.0666666666666667</v>
      </c>
      <c r="J244" s="34" t="n">
        <f aca="false">I244*B244</f>
        <v>0</v>
      </c>
      <c r="K244" s="35" t="n">
        <v>1899.68127193958</v>
      </c>
      <c r="L244" s="36" t="n">
        <f aca="false">K244*B244</f>
        <v>0</v>
      </c>
    </row>
    <row r="245" customFormat="false" ht="12.75" hidden="false" customHeight="false" outlineLevel="0" collapsed="false">
      <c r="A245" s="27" t="n">
        <v>1</v>
      </c>
      <c r="B245" s="28"/>
      <c r="C245" s="29" t="s">
        <v>124</v>
      </c>
      <c r="D245" s="30" t="n">
        <v>24</v>
      </c>
      <c r="E245" s="30" t="n">
        <v>150</v>
      </c>
      <c r="F245" s="31"/>
      <c r="G245" s="32"/>
      <c r="H245" s="31"/>
      <c r="I245" s="33" t="n">
        <v>0.0666666666666667</v>
      </c>
      <c r="J245" s="34" t="n">
        <f aca="false">I245*B245</f>
        <v>0</v>
      </c>
      <c r="K245" s="35" t="n">
        <v>1899.68127193958</v>
      </c>
      <c r="L245" s="36" t="n">
        <f aca="false">K245*B245</f>
        <v>0</v>
      </c>
    </row>
    <row r="246" customFormat="false" ht="12.75" hidden="false" customHeight="false" outlineLevel="0" collapsed="false">
      <c r="A246" s="27" t="n">
        <v>1</v>
      </c>
      <c r="B246" s="28"/>
      <c r="C246" s="29" t="s">
        <v>125</v>
      </c>
      <c r="D246" s="30" t="n">
        <v>24</v>
      </c>
      <c r="E246" s="30" t="n">
        <v>110</v>
      </c>
      <c r="F246" s="31"/>
      <c r="G246" s="32"/>
      <c r="H246" s="31"/>
      <c r="I246" s="33" t="n">
        <v>0.0333333333333333</v>
      </c>
      <c r="J246" s="34" t="n">
        <f aca="false">I246*B246</f>
        <v>0</v>
      </c>
      <c r="K246" s="35" t="n">
        <v>1839.71234071542</v>
      </c>
      <c r="L246" s="36" t="n">
        <f aca="false">K246*B246</f>
        <v>0</v>
      </c>
    </row>
    <row r="247" customFormat="false" ht="12.75" hidden="false" customHeight="false" outlineLevel="0" collapsed="false">
      <c r="A247" s="27" t="n">
        <v>1</v>
      </c>
      <c r="B247" s="28" t="n">
        <v>1</v>
      </c>
      <c r="C247" s="29" t="s">
        <v>125</v>
      </c>
      <c r="D247" s="30" t="n">
        <v>24</v>
      </c>
      <c r="E247" s="30" t="n">
        <v>110</v>
      </c>
      <c r="F247" s="31" t="s">
        <v>61</v>
      </c>
      <c r="G247" s="32"/>
      <c r="H247" s="31"/>
      <c r="I247" s="33" t="n">
        <v>0.0333333333333333</v>
      </c>
      <c r="J247" s="34" t="n">
        <f aca="false">I247*B247</f>
        <v>0.0333333333333333</v>
      </c>
      <c r="K247" s="35" t="n">
        <v>1839.71234071542</v>
      </c>
      <c r="L247" s="36" t="n">
        <f aca="false">K247*B247</f>
        <v>1839.71234071542</v>
      </c>
    </row>
    <row r="248" customFormat="false" ht="12.75" hidden="false" customHeight="false" outlineLevel="0" collapsed="false">
      <c r="A248" s="27" t="n">
        <v>1</v>
      </c>
      <c r="B248" s="28"/>
      <c r="C248" s="29" t="s">
        <v>125</v>
      </c>
      <c r="D248" s="30" t="n">
        <v>27</v>
      </c>
      <c r="E248" s="30" t="n">
        <v>120</v>
      </c>
      <c r="F248" s="31"/>
      <c r="G248" s="32"/>
      <c r="H248" s="31"/>
      <c r="I248" s="33" t="n">
        <v>0.05</v>
      </c>
      <c r="J248" s="34" t="n">
        <f aca="false">I248*B248</f>
        <v>0</v>
      </c>
      <c r="K248" s="35" t="n">
        <v>2321.6951325475</v>
      </c>
      <c r="L248" s="36" t="n">
        <f aca="false">K248*B248</f>
        <v>0</v>
      </c>
    </row>
    <row r="249" customFormat="false" ht="12.75" hidden="false" customHeight="false" outlineLevel="0" collapsed="false">
      <c r="A249" s="27" t="n">
        <v>1</v>
      </c>
      <c r="B249" s="28"/>
      <c r="C249" s="29" t="s">
        <v>125</v>
      </c>
      <c r="D249" s="30" t="n">
        <v>27</v>
      </c>
      <c r="E249" s="30" t="n">
        <v>120</v>
      </c>
      <c r="F249" s="31" t="s">
        <v>61</v>
      </c>
      <c r="G249" s="32"/>
      <c r="H249" s="31"/>
      <c r="I249" s="33" t="n">
        <v>0.05</v>
      </c>
      <c r="J249" s="34" t="n">
        <f aca="false">I249*B249</f>
        <v>0</v>
      </c>
      <c r="K249" s="35" t="n">
        <v>2321.6951325475</v>
      </c>
      <c r="L249" s="36" t="n">
        <f aca="false">K249*B249</f>
        <v>0</v>
      </c>
    </row>
    <row r="250" customFormat="false" ht="12.75" hidden="false" customHeight="false" outlineLevel="0" collapsed="false">
      <c r="A250" s="27" t="n">
        <v>1</v>
      </c>
      <c r="B250" s="28"/>
      <c r="C250" s="29" t="s">
        <v>125</v>
      </c>
      <c r="D250" s="30" t="n">
        <v>27</v>
      </c>
      <c r="E250" s="30" t="n">
        <v>145</v>
      </c>
      <c r="F250" s="31" t="s">
        <v>61</v>
      </c>
      <c r="G250" s="32"/>
      <c r="H250" s="31"/>
      <c r="I250" s="33" t="n">
        <v>0.1</v>
      </c>
      <c r="J250" s="34" t="n">
        <f aca="false">I250*B250</f>
        <v>0</v>
      </c>
      <c r="K250" s="35" t="n">
        <v>2778.8971694375</v>
      </c>
      <c r="L250" s="36" t="n">
        <f aca="false">K250*B250</f>
        <v>0</v>
      </c>
    </row>
    <row r="251" customFormat="false" ht="12.75" hidden="false" customHeight="false" outlineLevel="0" collapsed="false">
      <c r="A251" s="27" t="n">
        <v>1</v>
      </c>
      <c r="B251" s="28"/>
      <c r="C251" s="29" t="s">
        <v>125</v>
      </c>
      <c r="D251" s="30" t="n">
        <v>32</v>
      </c>
      <c r="E251" s="30" t="n">
        <v>150</v>
      </c>
      <c r="F251" s="31"/>
      <c r="G251" s="32"/>
      <c r="H251" s="31"/>
      <c r="I251" s="33" t="n">
        <v>0.125</v>
      </c>
      <c r="J251" s="34" t="n">
        <f aca="false">I251*B251</f>
        <v>0</v>
      </c>
      <c r="K251" s="35" t="n">
        <v>4137.4940034325</v>
      </c>
      <c r="L251" s="36" t="n">
        <f aca="false">K251*B251</f>
        <v>0</v>
      </c>
    </row>
    <row r="252" customFormat="false" ht="12.75" hidden="false" customHeight="false" outlineLevel="0" collapsed="false">
      <c r="A252" s="27" t="n">
        <v>1</v>
      </c>
      <c r="B252" s="28"/>
      <c r="C252" s="29" t="s">
        <v>125</v>
      </c>
      <c r="D252" s="30" t="n">
        <v>32</v>
      </c>
      <c r="E252" s="30" t="n">
        <v>150</v>
      </c>
      <c r="F252" s="31" t="s">
        <v>61</v>
      </c>
      <c r="G252" s="32"/>
      <c r="H252" s="31"/>
      <c r="I252" s="33" t="n">
        <v>0.125</v>
      </c>
      <c r="J252" s="34" t="n">
        <f aca="false">I252*B252</f>
        <v>0</v>
      </c>
      <c r="K252" s="35" t="n">
        <v>4137.4940034325</v>
      </c>
      <c r="L252" s="36" t="n">
        <f aca="false">K252*B252</f>
        <v>0</v>
      </c>
    </row>
    <row r="253" customFormat="false" ht="12.75" hidden="false" customHeight="false" outlineLevel="0" collapsed="false">
      <c r="A253" s="27" t="n">
        <v>1</v>
      </c>
      <c r="B253" s="28"/>
      <c r="C253" s="29" t="s">
        <v>125</v>
      </c>
      <c r="D253" s="30" t="n">
        <v>34</v>
      </c>
      <c r="E253" s="30" t="n">
        <v>180</v>
      </c>
      <c r="F253" s="31"/>
      <c r="G253" s="32"/>
      <c r="H253" s="31"/>
      <c r="I253" s="33" t="n">
        <v>0.142857142857143</v>
      </c>
      <c r="J253" s="34" t="n">
        <f aca="false">I253*B253</f>
        <v>0</v>
      </c>
      <c r="K253" s="35" t="n">
        <v>5624.48982910893</v>
      </c>
      <c r="L253" s="36" t="n">
        <f aca="false">K253*B253</f>
        <v>0</v>
      </c>
    </row>
    <row r="254" customFormat="false" ht="12.75" hidden="false" customHeight="false" outlineLevel="0" collapsed="false">
      <c r="A254" s="27" t="n">
        <v>1</v>
      </c>
      <c r="B254" s="28"/>
      <c r="C254" s="29" t="s">
        <v>125</v>
      </c>
      <c r="D254" s="30" t="n">
        <v>34</v>
      </c>
      <c r="E254" s="30" t="n">
        <v>180</v>
      </c>
      <c r="F254" s="31" t="s">
        <v>61</v>
      </c>
      <c r="G254" s="32"/>
      <c r="H254" s="31"/>
      <c r="I254" s="33" t="n">
        <v>0.142857142857143</v>
      </c>
      <c r="J254" s="34" t="n">
        <f aca="false">I254*B254</f>
        <v>0</v>
      </c>
      <c r="K254" s="35" t="n">
        <v>5624.48982910893</v>
      </c>
      <c r="L254" s="36" t="n">
        <f aca="false">K254*B254</f>
        <v>0</v>
      </c>
    </row>
    <row r="255" customFormat="false" ht="12.75" hidden="false" customHeight="false" outlineLevel="0" collapsed="false">
      <c r="A255" s="27" t="n">
        <v>1</v>
      </c>
      <c r="B255" s="28"/>
      <c r="C255" s="29" t="s">
        <v>125</v>
      </c>
      <c r="D255" s="30" t="n">
        <v>40</v>
      </c>
      <c r="E255" s="30" t="n">
        <v>230</v>
      </c>
      <c r="F255" s="31"/>
      <c r="G255" s="32"/>
      <c r="H255" s="31"/>
      <c r="I255" s="33" t="n">
        <v>0.25</v>
      </c>
      <c r="J255" s="34" t="n">
        <f aca="false">I255*B255</f>
        <v>0</v>
      </c>
      <c r="K255" s="35" t="n">
        <v>8359.73769303125</v>
      </c>
      <c r="L255" s="36" t="n">
        <f aca="false">K255*B255</f>
        <v>0</v>
      </c>
    </row>
    <row r="256" customFormat="false" ht="12.75" hidden="false" customHeight="false" outlineLevel="0" collapsed="false">
      <c r="A256" s="27" t="n">
        <v>1</v>
      </c>
      <c r="B256" s="28"/>
      <c r="C256" s="29" t="s">
        <v>125</v>
      </c>
      <c r="D256" s="30" t="n">
        <v>40</v>
      </c>
      <c r="E256" s="30" t="n">
        <v>230</v>
      </c>
      <c r="F256" s="31" t="s">
        <v>61</v>
      </c>
      <c r="G256" s="32"/>
      <c r="H256" s="31"/>
      <c r="I256" s="33" t="n">
        <v>0.25</v>
      </c>
      <c r="J256" s="34" t="n">
        <f aca="false">I256*B256</f>
        <v>0</v>
      </c>
      <c r="K256" s="35" t="n">
        <v>8359.73769303125</v>
      </c>
      <c r="L256" s="36" t="n">
        <f aca="false">K256*B256</f>
        <v>0</v>
      </c>
    </row>
    <row r="257" customFormat="false" ht="12.75" hidden="false" customHeight="false" outlineLevel="0" collapsed="false">
      <c r="A257" s="27" t="n">
        <v>1</v>
      </c>
      <c r="B257" s="28"/>
      <c r="C257" s="29" t="s">
        <v>125</v>
      </c>
      <c r="D257" s="30" t="n">
        <v>24</v>
      </c>
      <c r="E257" s="30" t="n">
        <v>110</v>
      </c>
      <c r="F257" s="31"/>
      <c r="G257" s="32"/>
      <c r="H257" s="31"/>
      <c r="I257" s="33" t="n">
        <v>0.0333333333333333</v>
      </c>
      <c r="J257" s="34" t="n">
        <f aca="false">I257*B257</f>
        <v>0</v>
      </c>
      <c r="K257" s="35" t="n">
        <v>1867.96223610417</v>
      </c>
      <c r="L257" s="36" t="n">
        <f aca="false">K257*B257</f>
        <v>0</v>
      </c>
    </row>
    <row r="258" customFormat="false" ht="12.75" hidden="false" customHeight="false" outlineLevel="0" collapsed="false">
      <c r="A258" s="27" t="n">
        <v>1</v>
      </c>
      <c r="B258" s="28"/>
      <c r="C258" s="29" t="s">
        <v>125</v>
      </c>
      <c r="D258" s="30" t="n">
        <v>27</v>
      </c>
      <c r="E258" s="30" t="n">
        <v>140</v>
      </c>
      <c r="F258" s="31"/>
      <c r="G258" s="32"/>
      <c r="H258" s="31"/>
      <c r="I258" s="33" t="n">
        <v>0.1</v>
      </c>
      <c r="J258" s="34" t="n">
        <f aca="false">I258*B258</f>
        <v>0</v>
      </c>
      <c r="K258" s="35" t="n">
        <v>3343.8950772125</v>
      </c>
      <c r="L258" s="36" t="n">
        <f aca="false">K258*B258</f>
        <v>0</v>
      </c>
    </row>
    <row r="259" customFormat="false" ht="12.75" hidden="false" customHeight="false" outlineLevel="0" collapsed="false">
      <c r="A259" s="27" t="n">
        <v>1</v>
      </c>
      <c r="B259" s="28"/>
      <c r="C259" s="29" t="s">
        <v>125</v>
      </c>
      <c r="D259" s="30" t="n">
        <v>30</v>
      </c>
      <c r="E259" s="30" t="n">
        <v>190</v>
      </c>
      <c r="F259" s="31"/>
      <c r="G259" s="32"/>
      <c r="H259" s="31"/>
      <c r="I259" s="33" t="n">
        <v>0.111111111111111</v>
      </c>
      <c r="J259" s="34" t="n">
        <f aca="false">I259*B259</f>
        <v>0</v>
      </c>
      <c r="K259" s="35" t="n">
        <v>4625.71338165139</v>
      </c>
      <c r="L259" s="36" t="n">
        <f aca="false">K259*B259</f>
        <v>0</v>
      </c>
    </row>
    <row r="260" customFormat="false" ht="12.75" hidden="false" customHeight="false" outlineLevel="0" collapsed="false">
      <c r="A260" s="27" t="n">
        <v>1</v>
      </c>
      <c r="B260" s="28"/>
      <c r="C260" s="29" t="s">
        <v>126</v>
      </c>
      <c r="D260" s="30" t="n">
        <v>27</v>
      </c>
      <c r="E260" s="30" t="n">
        <v>190</v>
      </c>
      <c r="F260" s="31"/>
      <c r="G260" s="32"/>
      <c r="H260" s="31"/>
      <c r="I260" s="33" t="n">
        <v>0.0666666666666667</v>
      </c>
      <c r="J260" s="34" t="n">
        <f aca="false">I260*B260</f>
        <v>0</v>
      </c>
      <c r="K260" s="35" t="n">
        <v>2182.18022582708</v>
      </c>
      <c r="L260" s="36" t="n">
        <f aca="false">K260*B260</f>
        <v>0</v>
      </c>
    </row>
    <row r="261" customFormat="false" ht="12.75" hidden="false" customHeight="false" outlineLevel="0" collapsed="false">
      <c r="A261" s="27" t="n">
        <v>1</v>
      </c>
      <c r="B261" s="28"/>
      <c r="C261" s="29" t="s">
        <v>127</v>
      </c>
      <c r="D261" s="30" t="n">
        <v>32</v>
      </c>
      <c r="E261" s="30" t="n">
        <v>210</v>
      </c>
      <c r="F261" s="31"/>
      <c r="G261" s="32"/>
      <c r="H261" s="31"/>
      <c r="I261" s="33" t="n">
        <v>0.125</v>
      </c>
      <c r="J261" s="34" t="n">
        <f aca="false">I261*B261</f>
        <v>0</v>
      </c>
      <c r="K261" s="35" t="n">
        <v>3685.4956772125</v>
      </c>
      <c r="L261" s="36" t="n">
        <f aca="false">K261*B261</f>
        <v>0</v>
      </c>
    </row>
    <row r="262" customFormat="false" ht="12.75" hidden="false" customHeight="false" outlineLevel="0" collapsed="false">
      <c r="A262" s="27" t="n">
        <v>1</v>
      </c>
      <c r="B262" s="28" t="n">
        <v>1</v>
      </c>
      <c r="C262" s="29" t="s">
        <v>128</v>
      </c>
      <c r="D262" s="30" t="n">
        <v>19</v>
      </c>
      <c r="E262" s="30" t="n">
        <v>100</v>
      </c>
      <c r="F262" s="31"/>
      <c r="G262" s="32"/>
      <c r="H262" s="31"/>
      <c r="I262" s="33" t="n">
        <v>0.0238095238095238</v>
      </c>
      <c r="J262" s="34" t="n">
        <f aca="false">I262*B262</f>
        <v>0.0238095238095238</v>
      </c>
      <c r="K262" s="35" t="n">
        <v>579.582963260655</v>
      </c>
      <c r="L262" s="36" t="n">
        <f aca="false">K262*B262</f>
        <v>579.582963260655</v>
      </c>
    </row>
    <row r="263" customFormat="false" ht="12.75" hidden="false" customHeight="false" outlineLevel="0" collapsed="false">
      <c r="A263" s="27" t="n">
        <v>1</v>
      </c>
      <c r="B263" s="28"/>
      <c r="C263" s="29" t="s">
        <v>129</v>
      </c>
      <c r="D263" s="30" t="n">
        <v>21</v>
      </c>
      <c r="E263" s="30" t="n">
        <v>120</v>
      </c>
      <c r="F263" s="31"/>
      <c r="G263" s="32"/>
      <c r="H263" s="31"/>
      <c r="I263" s="33" t="n">
        <v>0.0277777777777778</v>
      </c>
      <c r="J263" s="34" t="n">
        <f aca="false">I263*B263</f>
        <v>0</v>
      </c>
      <c r="K263" s="35" t="n">
        <v>789.179705359097</v>
      </c>
      <c r="L263" s="36" t="n">
        <f aca="false">K263*B263</f>
        <v>0</v>
      </c>
    </row>
    <row r="264" customFormat="false" ht="12.75" hidden="false" customHeight="false" outlineLevel="0" collapsed="false">
      <c r="A264" s="27" t="n">
        <v>1</v>
      </c>
      <c r="B264" s="28"/>
      <c r="C264" s="29" t="s">
        <v>130</v>
      </c>
      <c r="D264" s="30" t="n">
        <v>24</v>
      </c>
      <c r="E264" s="30" t="n">
        <v>150</v>
      </c>
      <c r="F264" s="31"/>
      <c r="G264" s="32"/>
      <c r="H264" s="31"/>
      <c r="I264" s="33" t="n">
        <v>0.0666666666666667</v>
      </c>
      <c r="J264" s="34" t="n">
        <f aca="false">I264*B264</f>
        <v>0</v>
      </c>
      <c r="K264" s="35" t="n">
        <v>1617.18231805208</v>
      </c>
      <c r="L264" s="36" t="n">
        <f aca="false">K264*B264</f>
        <v>0</v>
      </c>
    </row>
    <row r="265" customFormat="false" ht="12.75" hidden="false" customHeight="false" outlineLevel="0" collapsed="false">
      <c r="A265" s="27" t="n">
        <v>1</v>
      </c>
      <c r="B265" s="28"/>
      <c r="C265" s="29" t="s">
        <v>131</v>
      </c>
      <c r="D265" s="30" t="n">
        <v>21</v>
      </c>
      <c r="E265" s="30" t="n">
        <v>90</v>
      </c>
      <c r="F265" s="31"/>
      <c r="G265" s="32"/>
      <c r="H265" s="31"/>
      <c r="I265" s="33" t="n">
        <v>0.0277777777777778</v>
      </c>
      <c r="J265" s="34" t="n">
        <f aca="false">I265*B265</f>
        <v>0</v>
      </c>
      <c r="K265" s="35" t="n">
        <v>1029.30381616347</v>
      </c>
      <c r="L265" s="36" t="n">
        <f aca="false">K265*B265</f>
        <v>0</v>
      </c>
    </row>
    <row r="266" customFormat="false" ht="12.75" hidden="false" customHeight="false" outlineLevel="0" collapsed="false">
      <c r="A266" s="27" t="n">
        <v>1</v>
      </c>
      <c r="B266" s="28"/>
      <c r="C266" s="29" t="s">
        <v>131</v>
      </c>
      <c r="D266" s="30" t="n">
        <v>24</v>
      </c>
      <c r="E266" s="30" t="n">
        <v>110</v>
      </c>
      <c r="F266" s="31"/>
      <c r="G266" s="32"/>
      <c r="H266" s="31"/>
      <c r="I266" s="33" t="n">
        <v>0.0333333333333333</v>
      </c>
      <c r="J266" s="34" t="n">
        <f aca="false">I266*B266</f>
        <v>0</v>
      </c>
      <c r="K266" s="35" t="n">
        <v>1726.71275916042</v>
      </c>
      <c r="L266" s="36" t="n">
        <f aca="false">K266*B266</f>
        <v>0</v>
      </c>
    </row>
    <row r="267" customFormat="false" ht="12.75" hidden="false" customHeight="false" outlineLevel="0" collapsed="false">
      <c r="A267" s="27" t="n">
        <v>1</v>
      </c>
      <c r="B267" s="28"/>
      <c r="C267" s="29" t="s">
        <v>131</v>
      </c>
      <c r="D267" s="30" t="n">
        <v>27</v>
      </c>
      <c r="E267" s="30" t="n">
        <v>130</v>
      </c>
      <c r="F267" s="31"/>
      <c r="G267" s="32"/>
      <c r="H267" s="31"/>
      <c r="I267" s="33" t="n">
        <v>0.05</v>
      </c>
      <c r="J267" s="34" t="n">
        <f aca="false">I267*B267</f>
        <v>0</v>
      </c>
      <c r="K267" s="35" t="n">
        <v>2236.94544638125</v>
      </c>
      <c r="L267" s="36" t="n">
        <f aca="false">K267*B267</f>
        <v>0</v>
      </c>
    </row>
    <row r="268" customFormat="false" ht="12.75" hidden="false" customHeight="false" outlineLevel="0" collapsed="false">
      <c r="A268" s="27" t="n">
        <v>1</v>
      </c>
      <c r="B268" s="28"/>
      <c r="C268" s="29" t="s">
        <v>131</v>
      </c>
      <c r="D268" s="30" t="n">
        <v>32</v>
      </c>
      <c r="E268" s="30" t="n">
        <v>140</v>
      </c>
      <c r="F268" s="31"/>
      <c r="G268" s="32"/>
      <c r="H268" s="31"/>
      <c r="I268" s="33" t="n">
        <v>0.125</v>
      </c>
      <c r="J268" s="34" t="n">
        <f aca="false">I268*B268</f>
        <v>0</v>
      </c>
      <c r="K268" s="35" t="n">
        <v>4024.4944218775</v>
      </c>
      <c r="L268" s="36" t="n">
        <f aca="false">K268*B268</f>
        <v>0</v>
      </c>
    </row>
    <row r="269" customFormat="false" ht="12.75" hidden="false" customHeight="false" outlineLevel="0" collapsed="false">
      <c r="A269" s="27" t="n">
        <v>1</v>
      </c>
      <c r="B269" s="28"/>
      <c r="C269" s="29" t="s">
        <v>131</v>
      </c>
      <c r="D269" s="30" t="n">
        <v>34</v>
      </c>
      <c r="E269" s="30" t="n">
        <v>180</v>
      </c>
      <c r="F269" s="31"/>
      <c r="G269" s="32"/>
      <c r="H269" s="31"/>
      <c r="I269" s="33" t="n">
        <v>0.125</v>
      </c>
      <c r="J269" s="34" t="n">
        <f aca="false">I269*B269</f>
        <v>0</v>
      </c>
      <c r="K269" s="35" t="n">
        <v>5097.99044665</v>
      </c>
      <c r="L269" s="36" t="n">
        <f aca="false">K269*B269</f>
        <v>0</v>
      </c>
    </row>
    <row r="270" customFormat="false" ht="12.75" hidden="false" customHeight="false" outlineLevel="0" collapsed="false">
      <c r="A270" s="27" t="n">
        <v>1</v>
      </c>
      <c r="B270" s="28"/>
      <c r="C270" s="29" t="s">
        <v>131</v>
      </c>
      <c r="D270" s="30" t="n">
        <v>40</v>
      </c>
      <c r="E270" s="30" t="n">
        <v>230</v>
      </c>
      <c r="F270" s="31"/>
      <c r="G270" s="32"/>
      <c r="H270" s="31"/>
      <c r="I270" s="33" t="n">
        <v>0.25</v>
      </c>
      <c r="J270" s="34" t="n">
        <f aca="false">I270*B270</f>
        <v>0</v>
      </c>
      <c r="K270" s="35" t="n">
        <v>8218.4882160875</v>
      </c>
      <c r="L270" s="36" t="n">
        <f aca="false">K270*B270</f>
        <v>0</v>
      </c>
    </row>
    <row r="271" customFormat="false" ht="12.75" hidden="false" customHeight="false" outlineLevel="0" collapsed="false">
      <c r="A271" s="27" t="n">
        <v>1</v>
      </c>
      <c r="B271" s="28"/>
      <c r="C271" s="29" t="s">
        <v>132</v>
      </c>
      <c r="D271" s="30" t="n">
        <v>32</v>
      </c>
      <c r="E271" s="30" t="n">
        <v>140</v>
      </c>
      <c r="F271" s="31"/>
      <c r="G271" s="32"/>
      <c r="H271" s="31"/>
      <c r="I271" s="33" t="n">
        <v>0.125</v>
      </c>
      <c r="J271" s="34" t="n">
        <f aca="false">I271*B271</f>
        <v>0</v>
      </c>
      <c r="K271" s="35" t="n">
        <v>4080.994212655</v>
      </c>
      <c r="L271" s="36" t="n">
        <f aca="false">K271*B271</f>
        <v>0</v>
      </c>
    </row>
    <row r="272" customFormat="false" ht="12.75" hidden="false" customHeight="false" outlineLevel="0" collapsed="false">
      <c r="A272" s="27" t="n">
        <v>1</v>
      </c>
      <c r="B272" s="28"/>
      <c r="C272" s="29" t="s">
        <v>132</v>
      </c>
      <c r="D272" s="30" t="n">
        <v>34</v>
      </c>
      <c r="E272" s="30" t="n">
        <v>180</v>
      </c>
      <c r="F272" s="31"/>
      <c r="G272" s="32"/>
      <c r="H272" s="31"/>
      <c r="I272" s="33" t="n">
        <v>0.125</v>
      </c>
      <c r="J272" s="34" t="n">
        <f aca="false">I272*B272</f>
        <v>0</v>
      </c>
      <c r="K272" s="35" t="n">
        <v>5323.98960976</v>
      </c>
      <c r="L272" s="36" t="n">
        <f aca="false">K272*B272</f>
        <v>0</v>
      </c>
    </row>
    <row r="273" customFormat="false" ht="12.75" hidden="false" customHeight="false" outlineLevel="0" collapsed="false">
      <c r="A273" s="27" t="n">
        <v>1</v>
      </c>
      <c r="B273" s="28" t="n">
        <v>1</v>
      </c>
      <c r="C273" s="29" t="s">
        <v>133</v>
      </c>
      <c r="D273" s="30" t="n">
        <v>24</v>
      </c>
      <c r="E273" s="30" t="n">
        <v>90</v>
      </c>
      <c r="F273" s="31"/>
      <c r="G273" s="32" t="s">
        <v>54</v>
      </c>
      <c r="H273" s="31"/>
      <c r="I273" s="33" t="n">
        <v>0.0333333333333333</v>
      </c>
      <c r="J273" s="34" t="n">
        <f aca="false">I273*B273</f>
        <v>0.0333333333333333</v>
      </c>
      <c r="K273" s="35" t="n">
        <v>1444.21380527292</v>
      </c>
      <c r="L273" s="36" t="n">
        <f aca="false">K273*B273</f>
        <v>1444.21380527292</v>
      </c>
    </row>
    <row r="274" customFormat="false" ht="12.75" hidden="false" customHeight="false" outlineLevel="0" collapsed="false">
      <c r="A274" s="27" t="n">
        <v>1</v>
      </c>
      <c r="B274" s="28" t="n">
        <v>1</v>
      </c>
      <c r="C274" s="29" t="s">
        <v>133</v>
      </c>
      <c r="D274" s="30" t="n">
        <v>27</v>
      </c>
      <c r="E274" s="30" t="n">
        <v>110</v>
      </c>
      <c r="F274" s="31"/>
      <c r="G274" s="32" t="s">
        <v>54</v>
      </c>
      <c r="H274" s="31"/>
      <c r="I274" s="33" t="n">
        <v>0.05</v>
      </c>
      <c r="J274" s="34" t="n">
        <f aca="false">I274*B274</f>
        <v>0.05</v>
      </c>
      <c r="K274" s="35" t="n">
        <v>1954.44649249375</v>
      </c>
      <c r="L274" s="36" t="n">
        <f aca="false">K274*B274</f>
        <v>1954.44649249375</v>
      </c>
    </row>
    <row r="275" customFormat="false" ht="12.75" hidden="false" customHeight="false" outlineLevel="0" collapsed="false">
      <c r="A275" s="27" t="n">
        <v>1</v>
      </c>
      <c r="B275" s="28"/>
      <c r="C275" s="29" t="s">
        <v>133</v>
      </c>
      <c r="D275" s="30" t="n">
        <v>32</v>
      </c>
      <c r="E275" s="30" t="n">
        <v>120</v>
      </c>
      <c r="F275" s="31"/>
      <c r="G275" s="32" t="s">
        <v>98</v>
      </c>
      <c r="H275" s="31"/>
      <c r="I275" s="33" t="n">
        <v>0.25</v>
      </c>
      <c r="J275" s="34" t="n">
        <f aca="false">I275*B275</f>
        <v>0</v>
      </c>
      <c r="K275" s="35" t="n">
        <v>6099.74606193125</v>
      </c>
      <c r="L275" s="36" t="n">
        <f aca="false">K275*B275</f>
        <v>0</v>
      </c>
    </row>
    <row r="276" customFormat="false" ht="12.75" hidden="false" customHeight="false" outlineLevel="0" collapsed="false">
      <c r="A276" s="27" t="n">
        <v>1</v>
      </c>
      <c r="B276" s="28"/>
      <c r="C276" s="29" t="s">
        <v>133</v>
      </c>
      <c r="D276" s="30" t="n">
        <v>32</v>
      </c>
      <c r="E276" s="30" t="n">
        <v>150</v>
      </c>
      <c r="F276" s="31"/>
      <c r="G276" s="32" t="s">
        <v>64</v>
      </c>
      <c r="H276" s="31"/>
      <c r="I276" s="33" t="n">
        <v>0.125</v>
      </c>
      <c r="J276" s="34" t="n">
        <f aca="false">I276*B276</f>
        <v>0</v>
      </c>
      <c r="K276" s="35" t="n">
        <v>4137.4940034325</v>
      </c>
      <c r="L276" s="36" t="n">
        <f aca="false">K276*B276</f>
        <v>0</v>
      </c>
    </row>
    <row r="277" customFormat="false" ht="12.75" hidden="false" customHeight="false" outlineLevel="0" collapsed="false">
      <c r="A277" s="27" t="n">
        <v>1</v>
      </c>
      <c r="B277" s="28"/>
      <c r="C277" s="29" t="s">
        <v>133</v>
      </c>
      <c r="D277" s="30" t="n">
        <v>34</v>
      </c>
      <c r="E277" s="30" t="n">
        <v>150</v>
      </c>
      <c r="F277" s="31"/>
      <c r="G277" s="32" t="s">
        <v>98</v>
      </c>
      <c r="H277" s="31"/>
      <c r="I277" s="33" t="n">
        <v>0.142857142857143</v>
      </c>
      <c r="J277" s="34" t="n">
        <f aca="false">I277*B277</f>
        <v>0</v>
      </c>
      <c r="K277" s="35" t="n">
        <v>6189.48773688393</v>
      </c>
      <c r="L277" s="36" t="n">
        <f aca="false">K277*B277</f>
        <v>0</v>
      </c>
    </row>
    <row r="278" customFormat="false" ht="12.75" hidden="false" customHeight="false" outlineLevel="0" collapsed="false">
      <c r="A278" s="27" t="n">
        <v>1</v>
      </c>
      <c r="B278" s="28"/>
      <c r="C278" s="29" t="s">
        <v>133</v>
      </c>
      <c r="D278" s="30" t="n">
        <v>34</v>
      </c>
      <c r="E278" s="30" t="n">
        <v>180</v>
      </c>
      <c r="F278" s="31"/>
      <c r="G278" s="32" t="s">
        <v>64</v>
      </c>
      <c r="H278" s="31"/>
      <c r="I278" s="33" t="n">
        <v>0.125</v>
      </c>
      <c r="J278" s="34" t="n">
        <f aca="false">I278*B278</f>
        <v>0</v>
      </c>
      <c r="K278" s="35" t="n">
        <v>5323.98960976</v>
      </c>
      <c r="L278" s="36" t="n">
        <f aca="false">K278*B278</f>
        <v>0</v>
      </c>
    </row>
    <row r="279" customFormat="false" ht="12.75" hidden="false" customHeight="false" outlineLevel="0" collapsed="false">
      <c r="A279" s="27" t="n">
        <v>1</v>
      </c>
      <c r="B279" s="28" t="n">
        <v>1</v>
      </c>
      <c r="C279" s="29" t="s">
        <v>134</v>
      </c>
      <c r="D279" s="30" t="n">
        <v>27</v>
      </c>
      <c r="E279" s="30" t="n">
        <v>180</v>
      </c>
      <c r="F279" s="31"/>
      <c r="G279" s="32"/>
      <c r="H279" s="31"/>
      <c r="I279" s="33" t="n">
        <v>0.0666666666666667</v>
      </c>
      <c r="J279" s="34" t="n">
        <f aca="false">I279*B279</f>
        <v>0.0666666666666667</v>
      </c>
      <c r="K279" s="35" t="n">
        <v>2747.17813360208</v>
      </c>
      <c r="L279" s="36" t="n">
        <f aca="false">K279*B279</f>
        <v>2747.17813360208</v>
      </c>
    </row>
    <row r="280" customFormat="false" ht="12.75" hidden="false" customHeight="false" outlineLevel="0" collapsed="false">
      <c r="A280" s="27" t="n">
        <v>1</v>
      </c>
      <c r="B280" s="28"/>
      <c r="C280" s="29" t="s">
        <v>135</v>
      </c>
      <c r="D280" s="30" t="n">
        <v>19</v>
      </c>
      <c r="E280" s="30" t="n">
        <v>90</v>
      </c>
      <c r="F280" s="31"/>
      <c r="G280" s="32"/>
      <c r="H280" s="31"/>
      <c r="I280" s="33" t="n">
        <v>0.0238095238095238</v>
      </c>
      <c r="J280" s="34" t="n">
        <f aca="false">I280*B280</f>
        <v>0</v>
      </c>
      <c r="K280" s="35" t="n">
        <v>734.95738789878</v>
      </c>
      <c r="L280" s="36" t="n">
        <f aca="false">K280*B280</f>
        <v>0</v>
      </c>
    </row>
    <row r="281" customFormat="false" ht="12.75" hidden="false" customHeight="false" outlineLevel="0" collapsed="false">
      <c r="A281" s="27" t="n">
        <v>1</v>
      </c>
      <c r="B281" s="28"/>
      <c r="C281" s="29" t="s">
        <v>136</v>
      </c>
      <c r="D281" s="30" t="n">
        <v>21</v>
      </c>
      <c r="E281" s="30" t="n">
        <v>120</v>
      </c>
      <c r="F281" s="31"/>
      <c r="G281" s="32"/>
      <c r="H281" s="31"/>
      <c r="I281" s="33" t="n">
        <v>0.0277777777777778</v>
      </c>
      <c r="J281" s="34" t="n">
        <f aca="false">I281*B281</f>
        <v>0</v>
      </c>
      <c r="K281" s="35" t="n">
        <v>1099.92855463535</v>
      </c>
      <c r="L281" s="36" t="n">
        <f aca="false">K281*B281</f>
        <v>0</v>
      </c>
    </row>
    <row r="282" customFormat="false" ht="12.75" hidden="false" customHeight="false" outlineLevel="0" collapsed="false">
      <c r="A282" s="27" t="n">
        <v>1</v>
      </c>
      <c r="B282" s="28"/>
      <c r="C282" s="29" t="s">
        <v>136</v>
      </c>
      <c r="D282" s="30" t="n">
        <v>21</v>
      </c>
      <c r="E282" s="30" t="n">
        <v>110</v>
      </c>
      <c r="F282" s="31"/>
      <c r="G282" s="32"/>
      <c r="H282" s="31"/>
      <c r="I282" s="33" t="n">
        <v>0.0277777777777778</v>
      </c>
      <c r="J282" s="34" t="n">
        <f aca="false">I282*B282</f>
        <v>0</v>
      </c>
      <c r="K282" s="35" t="n">
        <v>1029.30381616347</v>
      </c>
      <c r="L282" s="36" t="n">
        <f aca="false">K282*B282</f>
        <v>0</v>
      </c>
    </row>
    <row r="283" customFormat="false" ht="12.75" hidden="false" customHeight="false" outlineLevel="0" collapsed="false">
      <c r="A283" s="27" t="n">
        <v>1</v>
      </c>
      <c r="B283" s="28"/>
      <c r="C283" s="29" t="s">
        <v>137</v>
      </c>
      <c r="D283" s="30" t="n">
        <v>24</v>
      </c>
      <c r="E283" s="30" t="n">
        <v>150</v>
      </c>
      <c r="F283" s="31"/>
      <c r="G283" s="32"/>
      <c r="H283" s="31"/>
      <c r="I283" s="33" t="n">
        <v>0.0666666666666667</v>
      </c>
      <c r="J283" s="34" t="n">
        <f aca="false">I283*B283</f>
        <v>0</v>
      </c>
      <c r="K283" s="35" t="n">
        <v>1927.93116732833</v>
      </c>
      <c r="L283" s="36" t="n">
        <f aca="false">K283*B283</f>
        <v>0</v>
      </c>
    </row>
    <row r="284" customFormat="false" ht="12.75" hidden="false" customHeight="false" outlineLevel="0" collapsed="false">
      <c r="A284" s="27" t="n">
        <v>1</v>
      </c>
      <c r="B284" s="28"/>
      <c r="C284" s="29" t="s">
        <v>137</v>
      </c>
      <c r="D284" s="30" t="n">
        <v>24</v>
      </c>
      <c r="E284" s="30" t="n">
        <v>140</v>
      </c>
      <c r="F284" s="31"/>
      <c r="G284" s="32"/>
      <c r="H284" s="31"/>
      <c r="I284" s="33" t="n">
        <v>0.0666666666666667</v>
      </c>
      <c r="J284" s="34" t="n">
        <f aca="false">I284*B284</f>
        <v>0</v>
      </c>
      <c r="K284" s="35" t="n">
        <v>1899.68127193958</v>
      </c>
      <c r="L284" s="36" t="n">
        <f aca="false">K284*B284</f>
        <v>0</v>
      </c>
    </row>
    <row r="285" customFormat="false" ht="12.75" hidden="false" customHeight="false" outlineLevel="0" collapsed="false">
      <c r="A285" s="27" t="n">
        <v>1</v>
      </c>
      <c r="B285" s="28"/>
      <c r="C285" s="29" t="s">
        <v>138</v>
      </c>
      <c r="D285" s="30" t="n">
        <v>24</v>
      </c>
      <c r="E285" s="30" t="n">
        <v>100</v>
      </c>
      <c r="F285" s="31"/>
      <c r="G285" s="32"/>
      <c r="H285" s="31"/>
      <c r="I285" s="33" t="n">
        <v>0.0333333333333333</v>
      </c>
      <c r="J285" s="34" t="n">
        <f aca="false">I285*B285</f>
        <v>0</v>
      </c>
      <c r="K285" s="35" t="n">
        <v>1839.71234071542</v>
      </c>
      <c r="L285" s="36" t="n">
        <f aca="false">K285*B285</f>
        <v>0</v>
      </c>
    </row>
    <row r="286" customFormat="false" ht="12.75" hidden="false" customHeight="false" outlineLevel="0" collapsed="false">
      <c r="A286" s="27" t="n">
        <v>1</v>
      </c>
      <c r="B286" s="28"/>
      <c r="C286" s="29" t="s">
        <v>138</v>
      </c>
      <c r="D286" s="30" t="n">
        <v>27</v>
      </c>
      <c r="E286" s="30" t="n">
        <v>125</v>
      </c>
      <c r="F286" s="31"/>
      <c r="G286" s="32"/>
      <c r="H286" s="31"/>
      <c r="I286" s="33" t="n">
        <v>0.05</v>
      </c>
      <c r="J286" s="34" t="n">
        <f aca="false">I286*B286</f>
        <v>0</v>
      </c>
      <c r="K286" s="35" t="n">
        <v>2321.6951325475</v>
      </c>
      <c r="L286" s="36" t="n">
        <f aca="false">K286*B286</f>
        <v>0</v>
      </c>
    </row>
    <row r="287" customFormat="false" ht="12.75" hidden="false" customHeight="false" outlineLevel="0" collapsed="false">
      <c r="A287" s="27" t="n">
        <v>1</v>
      </c>
      <c r="B287" s="28"/>
      <c r="C287" s="29" t="s">
        <v>138</v>
      </c>
      <c r="D287" s="30" t="n">
        <v>32</v>
      </c>
      <c r="E287" s="30" t="n">
        <v>150</v>
      </c>
      <c r="F287" s="31"/>
      <c r="G287" s="32"/>
      <c r="H287" s="31"/>
      <c r="I287" s="33" t="n">
        <v>0.125</v>
      </c>
      <c r="J287" s="34" t="n">
        <f aca="false">I287*B287</f>
        <v>0</v>
      </c>
      <c r="K287" s="35" t="n">
        <v>3967.9946311</v>
      </c>
      <c r="L287" s="36" t="n">
        <f aca="false">K287*B287</f>
        <v>0</v>
      </c>
    </row>
    <row r="288" customFormat="false" ht="12.75" hidden="false" customHeight="false" outlineLevel="0" collapsed="false">
      <c r="A288" s="27" t="n">
        <v>1</v>
      </c>
      <c r="B288" s="28"/>
      <c r="C288" s="29" t="s">
        <v>138</v>
      </c>
      <c r="D288" s="30" t="n">
        <v>34</v>
      </c>
      <c r="E288" s="30" t="n">
        <v>180</v>
      </c>
      <c r="F288" s="31"/>
      <c r="G288" s="32"/>
      <c r="H288" s="31"/>
      <c r="I288" s="33" t="n">
        <v>0.125</v>
      </c>
      <c r="J288" s="34" t="n">
        <f aca="false">I288*B288</f>
        <v>0</v>
      </c>
      <c r="K288" s="35" t="n">
        <v>5380.4894005375</v>
      </c>
      <c r="L288" s="36" t="n">
        <f aca="false">K288*B288</f>
        <v>0</v>
      </c>
    </row>
    <row r="289" customFormat="false" ht="12.75" hidden="false" customHeight="false" outlineLevel="0" collapsed="false">
      <c r="A289" s="27" t="n">
        <v>1</v>
      </c>
      <c r="B289" s="28"/>
      <c r="C289" s="29" t="s">
        <v>138</v>
      </c>
      <c r="D289" s="30" t="n">
        <v>40</v>
      </c>
      <c r="E289" s="30" t="n">
        <v>210</v>
      </c>
      <c r="F289" s="31"/>
      <c r="G289" s="32"/>
      <c r="H289" s="31"/>
      <c r="I289" s="33" t="n">
        <v>0.25</v>
      </c>
      <c r="J289" s="34" t="n">
        <f aca="false">I289*B289</f>
        <v>0</v>
      </c>
      <c r="K289" s="35" t="n">
        <v>8218.4882160875</v>
      </c>
      <c r="L289" s="36" t="n">
        <f aca="false">K289*B289</f>
        <v>0</v>
      </c>
    </row>
    <row r="290" customFormat="false" ht="12.75" hidden="false" customHeight="false" outlineLevel="0" collapsed="false">
      <c r="A290" s="27" t="n">
        <v>1</v>
      </c>
      <c r="B290" s="28"/>
      <c r="C290" s="29" t="s">
        <v>138</v>
      </c>
      <c r="D290" s="30" t="n">
        <v>24</v>
      </c>
      <c r="E290" s="30" t="n">
        <v>120</v>
      </c>
      <c r="F290" s="31"/>
      <c r="G290" s="32"/>
      <c r="H290" s="31"/>
      <c r="I290" s="33" t="n">
        <v>0.0333333333333333</v>
      </c>
      <c r="J290" s="34" t="n">
        <f aca="false">I290*B290</f>
        <v>0</v>
      </c>
      <c r="K290" s="35" t="n">
        <v>1726.71275916042</v>
      </c>
      <c r="L290" s="36" t="n">
        <f aca="false">K290*B290</f>
        <v>0</v>
      </c>
    </row>
    <row r="291" customFormat="false" ht="12.75" hidden="false" customHeight="false" outlineLevel="0" collapsed="false">
      <c r="A291" s="27" t="n">
        <v>1</v>
      </c>
      <c r="B291" s="28" t="n">
        <v>1</v>
      </c>
      <c r="C291" s="29" t="s">
        <v>138</v>
      </c>
      <c r="D291" s="30" t="n">
        <v>27</v>
      </c>
      <c r="E291" s="30" t="n">
        <v>160</v>
      </c>
      <c r="F291" s="31"/>
      <c r="G291" s="32"/>
      <c r="H291" s="31"/>
      <c r="I291" s="33" t="n">
        <v>0.1</v>
      </c>
      <c r="J291" s="34" t="n">
        <f aca="false">I291*B291</f>
        <v>0.1</v>
      </c>
      <c r="K291" s="35" t="n">
        <v>3202.64560026875</v>
      </c>
      <c r="L291" s="36" t="n">
        <f aca="false">K291*B291</f>
        <v>3202.64560026875</v>
      </c>
    </row>
    <row r="292" customFormat="false" ht="12.75" hidden="false" customHeight="false" outlineLevel="0" collapsed="false">
      <c r="A292" s="27" t="n">
        <v>1</v>
      </c>
      <c r="B292" s="28"/>
      <c r="C292" s="29" t="s">
        <v>139</v>
      </c>
      <c r="D292" s="30" t="n">
        <v>30</v>
      </c>
      <c r="E292" s="30" t="n">
        <v>95</v>
      </c>
      <c r="F292" s="31"/>
      <c r="G292" s="32"/>
      <c r="H292" s="31"/>
      <c r="I292" s="33" t="n">
        <v>0.0625</v>
      </c>
      <c r="J292" s="34" t="n">
        <f aca="false">I292*B292</f>
        <v>0</v>
      </c>
      <c r="K292" s="35" t="n">
        <v>2096.996897105</v>
      </c>
      <c r="L292" s="36" t="n">
        <f aca="false">K292*B292</f>
        <v>0</v>
      </c>
    </row>
    <row r="293" customFormat="false" ht="12.75" hidden="false" customHeight="false" outlineLevel="0" collapsed="false">
      <c r="A293" s="27" t="n">
        <v>1</v>
      </c>
      <c r="B293" s="28"/>
      <c r="C293" s="29" t="s">
        <v>139</v>
      </c>
      <c r="D293" s="30" t="n">
        <v>34</v>
      </c>
      <c r="E293" s="30" t="n">
        <v>170</v>
      </c>
      <c r="F293" s="31"/>
      <c r="G293" s="32"/>
      <c r="H293" s="31"/>
      <c r="I293" s="33" t="n">
        <v>0.166666666666667</v>
      </c>
      <c r="J293" s="34" t="n">
        <f aca="false">I293*B293</f>
        <v>0</v>
      </c>
      <c r="K293" s="35" t="n">
        <v>5102.32687220833</v>
      </c>
      <c r="L293" s="36" t="n">
        <f aca="false">K293*B293</f>
        <v>0</v>
      </c>
    </row>
    <row r="294" customFormat="false" ht="12.75" hidden="false" customHeight="false" outlineLevel="0" collapsed="false">
      <c r="A294" s="27" t="n">
        <v>1</v>
      </c>
      <c r="B294" s="28"/>
      <c r="C294" s="29" t="s">
        <v>139</v>
      </c>
      <c r="D294" s="30" t="n">
        <v>40</v>
      </c>
      <c r="E294" s="30" t="n">
        <v>180</v>
      </c>
      <c r="F294" s="31"/>
      <c r="G294" s="32"/>
      <c r="H294" s="31"/>
      <c r="I294" s="33" t="n">
        <v>0.25</v>
      </c>
      <c r="J294" s="34" t="n">
        <f aca="false">I294*B294</f>
        <v>0</v>
      </c>
      <c r="K294" s="35" t="n">
        <v>7229.74187748125</v>
      </c>
      <c r="L294" s="36" t="n">
        <f aca="false">K294*B294</f>
        <v>0</v>
      </c>
    </row>
    <row r="295" customFormat="false" ht="12.75" hidden="false" customHeight="false" outlineLevel="0" collapsed="false">
      <c r="A295" s="27" t="n">
        <v>1</v>
      </c>
      <c r="B295" s="28"/>
      <c r="C295" s="29" t="s">
        <v>139</v>
      </c>
      <c r="D295" s="30" t="n">
        <v>48</v>
      </c>
      <c r="E295" s="30" t="n">
        <v>200</v>
      </c>
      <c r="F295" s="31"/>
      <c r="G295" s="32"/>
      <c r="H295" s="31"/>
      <c r="I295" s="33" t="n">
        <v>0.333333333333333</v>
      </c>
      <c r="J295" s="34" t="n">
        <f aca="false">I295*B295</f>
        <v>0</v>
      </c>
      <c r="K295" s="35" t="n">
        <v>9357.15688275416</v>
      </c>
      <c r="L295" s="36" t="n">
        <f aca="false">K295*B295</f>
        <v>0</v>
      </c>
    </row>
    <row r="296" customFormat="false" ht="12.75" hidden="false" customHeight="false" outlineLevel="0" collapsed="false">
      <c r="A296" s="27" t="n">
        <v>1</v>
      </c>
      <c r="B296" s="28" t="n">
        <v>1</v>
      </c>
      <c r="C296" s="29" t="s">
        <v>140</v>
      </c>
      <c r="D296" s="30" t="n">
        <v>34</v>
      </c>
      <c r="E296" s="30" t="n">
        <v>155</v>
      </c>
      <c r="F296" s="31"/>
      <c r="G296" s="32" t="s">
        <v>98</v>
      </c>
      <c r="H296" s="31"/>
      <c r="I296" s="33" t="n">
        <v>0.25</v>
      </c>
      <c r="J296" s="34" t="n">
        <f aca="false">I296*B296</f>
        <v>0.25</v>
      </c>
      <c r="K296" s="35" t="n">
        <v>7370.991354425</v>
      </c>
      <c r="L296" s="36" t="n">
        <f aca="false">K296*B296</f>
        <v>7370.991354425</v>
      </c>
    </row>
    <row r="297" customFormat="false" ht="12.75" hidden="false" customHeight="false" outlineLevel="0" collapsed="false">
      <c r="A297" s="27" t="n">
        <v>1</v>
      </c>
      <c r="B297" s="28"/>
      <c r="C297" s="29" t="s">
        <v>141</v>
      </c>
      <c r="D297" s="30" t="n">
        <v>17</v>
      </c>
      <c r="E297" s="30" t="n">
        <v>80</v>
      </c>
      <c r="F297" s="31"/>
      <c r="G297" s="32"/>
      <c r="H297" s="31"/>
      <c r="I297" s="33" t="n">
        <v>0.0166666666666667</v>
      </c>
      <c r="J297" s="34" t="n">
        <f aca="false">I297*B297</f>
        <v>0</v>
      </c>
      <c r="K297" s="35" t="n">
        <v>397.233105665833</v>
      </c>
      <c r="L297" s="36" t="n">
        <f aca="false">K297*B297</f>
        <v>0</v>
      </c>
    </row>
    <row r="298" customFormat="false" ht="12.75" hidden="false" customHeight="false" outlineLevel="0" collapsed="false">
      <c r="A298" s="27" t="n">
        <v>1</v>
      </c>
      <c r="B298" s="28"/>
      <c r="C298" s="29" t="s">
        <v>142</v>
      </c>
      <c r="D298" s="30" t="n">
        <v>19</v>
      </c>
      <c r="E298" s="30" t="n">
        <v>100</v>
      </c>
      <c r="F298" s="31"/>
      <c r="G298" s="32"/>
      <c r="H298" s="31"/>
      <c r="I298" s="33" t="n">
        <v>0.0238095238095238</v>
      </c>
      <c r="J298" s="34" t="n">
        <f aca="false">I298*B298</f>
        <v>0</v>
      </c>
      <c r="K298" s="35" t="n">
        <v>579.582963260655</v>
      </c>
      <c r="L298" s="36" t="n">
        <f aca="false">K298*B298</f>
        <v>0</v>
      </c>
    </row>
    <row r="299" customFormat="false" ht="12.75" hidden="false" customHeight="false" outlineLevel="0" collapsed="false">
      <c r="A299" s="27" t="n">
        <v>1</v>
      </c>
      <c r="B299" s="28"/>
      <c r="C299" s="29" t="s">
        <v>143</v>
      </c>
      <c r="D299" s="30" t="n">
        <v>21</v>
      </c>
      <c r="E299" s="30" t="n">
        <v>120</v>
      </c>
      <c r="F299" s="31"/>
      <c r="G299" s="32"/>
      <c r="H299" s="31"/>
      <c r="I299" s="33" t="n">
        <v>0.0277777777777778</v>
      </c>
      <c r="J299" s="34" t="n">
        <f aca="false">I299*B299</f>
        <v>0</v>
      </c>
      <c r="K299" s="35" t="n">
        <v>789.179705359097</v>
      </c>
      <c r="L299" s="36" t="n">
        <f aca="false">K299*B299</f>
        <v>0</v>
      </c>
    </row>
    <row r="300" customFormat="false" ht="12.75" hidden="false" customHeight="false" outlineLevel="0" collapsed="false">
      <c r="A300" s="27" t="n">
        <v>1</v>
      </c>
      <c r="B300" s="28"/>
      <c r="C300" s="29" t="s">
        <v>144</v>
      </c>
      <c r="D300" s="30" t="n">
        <v>24</v>
      </c>
      <c r="E300" s="30" t="n">
        <v>150</v>
      </c>
      <c r="F300" s="31"/>
      <c r="G300" s="32"/>
      <c r="H300" s="31"/>
      <c r="I300" s="33" t="n">
        <v>0.0666666666666667</v>
      </c>
      <c r="J300" s="34" t="n">
        <f aca="false">I300*B300</f>
        <v>0</v>
      </c>
      <c r="K300" s="35" t="n">
        <v>1603.05737035771</v>
      </c>
      <c r="L300" s="36" t="n">
        <f aca="false">K300*B300</f>
        <v>0</v>
      </c>
    </row>
    <row r="301" customFormat="false" ht="12.75" hidden="false" customHeight="false" outlineLevel="0" collapsed="false">
      <c r="A301" s="27" t="n">
        <v>1</v>
      </c>
      <c r="B301" s="28"/>
      <c r="C301" s="29" t="s">
        <v>145</v>
      </c>
      <c r="D301" s="30" t="n">
        <v>27</v>
      </c>
      <c r="E301" s="30" t="n">
        <v>130</v>
      </c>
      <c r="F301" s="31"/>
      <c r="G301" s="32"/>
      <c r="H301" s="31"/>
      <c r="I301" s="33" t="n">
        <v>0.1</v>
      </c>
      <c r="J301" s="34" t="n">
        <f aca="false">I301*B301</f>
        <v>0</v>
      </c>
      <c r="K301" s="35" t="n">
        <v>2270.39905244</v>
      </c>
      <c r="L301" s="36" t="n">
        <f aca="false">K301*B301</f>
        <v>0</v>
      </c>
    </row>
    <row r="302" customFormat="false" ht="12.75" hidden="false" customHeight="false" outlineLevel="0" collapsed="false">
      <c r="A302" s="27" t="n">
        <v>1</v>
      </c>
      <c r="B302" s="28"/>
      <c r="C302" s="29" t="s">
        <v>146</v>
      </c>
      <c r="D302" s="30" t="n">
        <v>30</v>
      </c>
      <c r="E302" s="30" t="n">
        <v>100</v>
      </c>
      <c r="F302" s="31"/>
      <c r="G302" s="32" t="s">
        <v>98</v>
      </c>
      <c r="H302" s="31"/>
      <c r="I302" s="33" t="n">
        <v>0.0625</v>
      </c>
      <c r="J302" s="34" t="n">
        <f aca="false">I302*B302</f>
        <v>0</v>
      </c>
      <c r="K302" s="35" t="n">
        <v>2831.4941772125</v>
      </c>
      <c r="L302" s="36" t="n">
        <f aca="false">K302*B302</f>
        <v>0</v>
      </c>
    </row>
    <row r="303" customFormat="false" ht="12.75" hidden="false" customHeight="false" outlineLevel="0" collapsed="false">
      <c r="A303" s="27" t="n">
        <v>1</v>
      </c>
      <c r="B303" s="28"/>
      <c r="C303" s="29" t="s">
        <v>146</v>
      </c>
      <c r="D303" s="30" t="n">
        <v>32</v>
      </c>
      <c r="E303" s="30" t="n">
        <v>130</v>
      </c>
      <c r="F303" s="31"/>
      <c r="G303" s="32"/>
      <c r="H303" s="31"/>
      <c r="I303" s="33" t="n">
        <v>0.125</v>
      </c>
      <c r="J303" s="34" t="n">
        <f aca="false">I303*B303</f>
        <v>0</v>
      </c>
      <c r="K303" s="35" t="n">
        <v>3826.74515415625</v>
      </c>
      <c r="L303" s="36" t="n">
        <f aca="false">K303*B303</f>
        <v>0</v>
      </c>
    </row>
    <row r="304" customFormat="false" ht="12.75" hidden="false" customHeight="false" outlineLevel="0" collapsed="false">
      <c r="A304" s="27" t="n">
        <v>1</v>
      </c>
      <c r="B304" s="28"/>
      <c r="C304" s="29" t="s">
        <v>146</v>
      </c>
      <c r="D304" s="30" t="n">
        <v>34</v>
      </c>
      <c r="E304" s="30" t="n">
        <v>160</v>
      </c>
      <c r="F304" s="31"/>
      <c r="G304" s="32" t="s">
        <v>98</v>
      </c>
      <c r="H304" s="31"/>
      <c r="I304" s="33" t="n">
        <v>0.25</v>
      </c>
      <c r="J304" s="34" t="n">
        <f aca="false">I304*B304</f>
        <v>0</v>
      </c>
      <c r="K304" s="35" t="n">
        <v>7088.4924005375</v>
      </c>
      <c r="L304" s="36" t="n">
        <f aca="false">K304*B304</f>
        <v>0</v>
      </c>
    </row>
    <row r="305" customFormat="false" ht="12.75" hidden="false" customHeight="false" outlineLevel="0" collapsed="false">
      <c r="A305" s="27" t="n">
        <v>1</v>
      </c>
      <c r="B305" s="28"/>
      <c r="C305" s="29" t="s">
        <v>146</v>
      </c>
      <c r="D305" s="30" t="n">
        <v>48</v>
      </c>
      <c r="E305" s="30" t="n">
        <v>180</v>
      </c>
      <c r="F305" s="31"/>
      <c r="G305" s="32" t="s">
        <v>54</v>
      </c>
      <c r="H305" s="31"/>
      <c r="I305" s="33" t="n">
        <v>0.333333333333333</v>
      </c>
      <c r="J305" s="34" t="n">
        <f aca="false">I305*B305</f>
        <v>0</v>
      </c>
      <c r="K305" s="35" t="n">
        <v>11617.1485138542</v>
      </c>
      <c r="L305" s="36" t="n">
        <f aca="false">K305*B305</f>
        <v>0</v>
      </c>
    </row>
    <row r="306" customFormat="false" ht="12.75" hidden="false" customHeight="false" outlineLevel="0" collapsed="false">
      <c r="A306" s="27" t="n">
        <v>1</v>
      </c>
      <c r="B306" s="28"/>
      <c r="C306" s="29" t="s">
        <v>147</v>
      </c>
      <c r="D306" s="30" t="n">
        <v>27</v>
      </c>
      <c r="E306" s="30" t="n">
        <v>180</v>
      </c>
      <c r="F306" s="31"/>
      <c r="G306" s="32"/>
      <c r="H306" s="31"/>
      <c r="I306" s="33" t="n">
        <v>0.0666666666666667</v>
      </c>
      <c r="J306" s="34" t="n">
        <f aca="false">I306*B306</f>
        <v>0</v>
      </c>
      <c r="K306" s="35" t="n">
        <v>2040.93074888333</v>
      </c>
      <c r="L306" s="36" t="n">
        <f aca="false">K306*B306</f>
        <v>0</v>
      </c>
    </row>
    <row r="307" customFormat="false" ht="12.75" hidden="false" customHeight="false" outlineLevel="0" collapsed="false">
      <c r="A307" s="27" t="n">
        <v>1</v>
      </c>
      <c r="B307" s="28"/>
      <c r="C307" s="29" t="s">
        <v>148</v>
      </c>
      <c r="D307" s="30" t="n">
        <v>19</v>
      </c>
      <c r="E307" s="30" t="n">
        <v>100</v>
      </c>
      <c r="F307" s="31"/>
      <c r="G307" s="32"/>
      <c r="H307" s="31"/>
      <c r="I307" s="33" t="n">
        <v>0.0238095238095238</v>
      </c>
      <c r="J307" s="34" t="n">
        <f aca="false">I307*B307</f>
        <v>0</v>
      </c>
      <c r="K307" s="35" t="n">
        <v>551.333067871905</v>
      </c>
      <c r="L307" s="36" t="n">
        <f aca="false">K307*B307</f>
        <v>0</v>
      </c>
    </row>
    <row r="308" customFormat="false" ht="12.75" hidden="false" customHeight="false" outlineLevel="0" collapsed="false">
      <c r="A308" s="27" t="n">
        <v>1</v>
      </c>
      <c r="B308" s="28"/>
      <c r="C308" s="29" t="s">
        <v>149</v>
      </c>
      <c r="D308" s="30" t="n">
        <v>21</v>
      </c>
      <c r="E308" s="30" t="n">
        <v>125</v>
      </c>
      <c r="F308" s="31"/>
      <c r="G308" s="32"/>
      <c r="H308" s="31"/>
      <c r="I308" s="33" t="n">
        <v>0.0277777777777778</v>
      </c>
      <c r="J308" s="34" t="n">
        <f aca="false">I308*B308</f>
        <v>0</v>
      </c>
      <c r="K308" s="35" t="n">
        <v>732.679914581597</v>
      </c>
      <c r="L308" s="36" t="n">
        <f aca="false">K308*B308</f>
        <v>0</v>
      </c>
    </row>
    <row r="309" customFormat="false" ht="12.75" hidden="false" customHeight="false" outlineLevel="0" collapsed="false">
      <c r="A309" s="27" t="n">
        <v>1</v>
      </c>
      <c r="B309" s="28"/>
      <c r="C309" s="29" t="s">
        <v>150</v>
      </c>
      <c r="D309" s="30" t="n">
        <v>24</v>
      </c>
      <c r="E309" s="30" t="n">
        <v>150</v>
      </c>
      <c r="F309" s="31"/>
      <c r="G309" s="32"/>
      <c r="H309" s="31"/>
      <c r="I309" s="33" t="n">
        <v>0.0666666666666667</v>
      </c>
      <c r="J309" s="34" t="n">
        <f aca="false">I309*B309</f>
        <v>0</v>
      </c>
      <c r="K309" s="35" t="n">
        <v>1518.30768419146</v>
      </c>
      <c r="L309" s="36" t="n">
        <f aca="false">K309*B309</f>
        <v>0</v>
      </c>
    </row>
    <row r="310" customFormat="false" ht="12.75" hidden="false" customHeight="false" outlineLevel="0" collapsed="false">
      <c r="A310" s="27" t="n">
        <v>1</v>
      </c>
      <c r="B310" s="28" t="n">
        <v>1</v>
      </c>
      <c r="C310" s="29" t="s">
        <v>151</v>
      </c>
      <c r="D310" s="30" t="n">
        <v>21</v>
      </c>
      <c r="E310" s="30" t="n">
        <v>100</v>
      </c>
      <c r="F310" s="31"/>
      <c r="G310" s="32"/>
      <c r="H310" s="31"/>
      <c r="I310" s="33" t="n">
        <v>0.0277777777777778</v>
      </c>
      <c r="J310" s="34" t="n">
        <f aca="false">I310*B310</f>
        <v>0.0277777777777778</v>
      </c>
      <c r="K310" s="35" t="n">
        <v>859.804443830972</v>
      </c>
      <c r="L310" s="36" t="n">
        <f aca="false">K310*B310</f>
        <v>859.804443830972</v>
      </c>
    </row>
    <row r="311" customFormat="false" ht="12.75" hidden="false" customHeight="false" outlineLevel="0" collapsed="false">
      <c r="A311" s="27" t="n">
        <v>1</v>
      </c>
      <c r="B311" s="28"/>
      <c r="C311" s="29" t="s">
        <v>151</v>
      </c>
      <c r="D311" s="30" t="n">
        <v>24</v>
      </c>
      <c r="E311" s="30" t="n">
        <v>110</v>
      </c>
      <c r="F311" s="31"/>
      <c r="G311" s="32"/>
      <c r="H311" s="31"/>
      <c r="I311" s="33" t="n">
        <v>0.0333333333333333</v>
      </c>
      <c r="J311" s="34" t="n">
        <f aca="false">I311*B311</f>
        <v>0</v>
      </c>
      <c r="K311" s="35" t="n">
        <v>1161.71485138542</v>
      </c>
      <c r="L311" s="36" t="n">
        <f aca="false">K311*B311</f>
        <v>0</v>
      </c>
    </row>
    <row r="312" customFormat="false" ht="12.75" hidden="false" customHeight="false" outlineLevel="0" collapsed="false">
      <c r="A312" s="27" t="n">
        <v>1</v>
      </c>
      <c r="B312" s="28" t="n">
        <v>1</v>
      </c>
      <c r="C312" s="29" t="s">
        <v>151</v>
      </c>
      <c r="D312" s="30" t="n">
        <v>27</v>
      </c>
      <c r="E312" s="30" t="n">
        <v>120</v>
      </c>
      <c r="F312" s="31"/>
      <c r="G312" s="32"/>
      <c r="H312" s="31"/>
      <c r="I312" s="33" t="n">
        <v>0.05</v>
      </c>
      <c r="J312" s="34" t="n">
        <f aca="false">I312*B312</f>
        <v>0.05</v>
      </c>
      <c r="K312" s="35" t="n">
        <v>1530.6980616625</v>
      </c>
      <c r="L312" s="36" t="n">
        <f aca="false">K312*B312</f>
        <v>1530.6980616625</v>
      </c>
    </row>
    <row r="313" customFormat="false" ht="12.75" hidden="false" customHeight="false" outlineLevel="0" collapsed="false">
      <c r="A313" s="27" t="n">
        <v>1</v>
      </c>
      <c r="B313" s="28"/>
      <c r="C313" s="29" t="s">
        <v>151</v>
      </c>
      <c r="D313" s="30" t="n">
        <v>30</v>
      </c>
      <c r="E313" s="30" t="n">
        <v>130</v>
      </c>
      <c r="F313" s="31"/>
      <c r="G313" s="32"/>
      <c r="H313" s="31"/>
      <c r="I313" s="33" t="n">
        <v>0.0625</v>
      </c>
      <c r="J313" s="34" t="n">
        <f aca="false">I313*B313</f>
        <v>0</v>
      </c>
      <c r="K313" s="35" t="n">
        <v>2040.4971063275</v>
      </c>
      <c r="L313" s="36" t="n">
        <f aca="false">K313*B313</f>
        <v>0</v>
      </c>
    </row>
    <row r="314" customFormat="false" ht="12.75" hidden="false" customHeight="false" outlineLevel="0" collapsed="false">
      <c r="A314" s="27" t="n">
        <v>1</v>
      </c>
      <c r="B314" s="28"/>
      <c r="C314" s="29" t="s">
        <v>151</v>
      </c>
      <c r="D314" s="30" t="n">
        <v>32</v>
      </c>
      <c r="E314" s="30" t="n">
        <v>150</v>
      </c>
      <c r="F314" s="31"/>
      <c r="G314" s="32"/>
      <c r="H314" s="31"/>
      <c r="I314" s="33" t="n">
        <v>0.125</v>
      </c>
      <c r="J314" s="34" t="n">
        <f aca="false">I314*B314</f>
        <v>0</v>
      </c>
      <c r="K314" s="35" t="n">
        <v>3487.74640949125</v>
      </c>
      <c r="L314" s="36" t="n">
        <f aca="false">K314*B314</f>
        <v>0</v>
      </c>
    </row>
    <row r="315" customFormat="false" ht="12.75" hidden="false" customHeight="false" outlineLevel="0" collapsed="false">
      <c r="A315" s="27" t="n">
        <v>1</v>
      </c>
      <c r="B315" s="28"/>
      <c r="C315" s="29" t="s">
        <v>151</v>
      </c>
      <c r="D315" s="30" t="n">
        <v>32</v>
      </c>
      <c r="E315" s="30" t="n">
        <v>150</v>
      </c>
      <c r="F315" s="31"/>
      <c r="G315" s="32"/>
      <c r="H315" s="31"/>
      <c r="I315" s="33" t="n">
        <v>0.125</v>
      </c>
      <c r="J315" s="34" t="n">
        <f aca="false">I315*B315</f>
        <v>0</v>
      </c>
      <c r="K315" s="35" t="n">
        <v>3261.74724638125</v>
      </c>
      <c r="L315" s="36" t="n">
        <f aca="false">K315*B315</f>
        <v>0</v>
      </c>
    </row>
    <row r="316" customFormat="false" ht="12.75" hidden="false" customHeight="false" outlineLevel="0" collapsed="false">
      <c r="A316" s="27" t="n">
        <v>1</v>
      </c>
      <c r="B316" s="28"/>
      <c r="C316" s="29" t="s">
        <v>151</v>
      </c>
      <c r="D316" s="30" t="n">
        <v>34</v>
      </c>
      <c r="E316" s="30" t="n">
        <v>180</v>
      </c>
      <c r="F316" s="31"/>
      <c r="G316" s="32"/>
      <c r="H316" s="31"/>
      <c r="I316" s="33" t="n">
        <v>0.142857142857143</v>
      </c>
      <c r="J316" s="34" t="n">
        <f aca="false">I316*B316</f>
        <v>0</v>
      </c>
      <c r="K316" s="35" t="n">
        <v>4268.49485044893</v>
      </c>
      <c r="L316" s="36" t="n">
        <f aca="false">K316*B316</f>
        <v>0</v>
      </c>
    </row>
    <row r="317" customFormat="false" ht="12.75" hidden="false" customHeight="false" outlineLevel="0" collapsed="false">
      <c r="A317" s="27" t="n">
        <v>1</v>
      </c>
      <c r="B317" s="28"/>
      <c r="C317" s="29" t="s">
        <v>151</v>
      </c>
      <c r="D317" s="30" t="n">
        <v>34</v>
      </c>
      <c r="E317" s="30" t="n">
        <v>180</v>
      </c>
      <c r="F317" s="31"/>
      <c r="G317" s="32"/>
      <c r="H317" s="31"/>
      <c r="I317" s="33" t="n">
        <v>0.142857142857143</v>
      </c>
      <c r="J317" s="34" t="n">
        <f aca="false">I317*B317</f>
        <v>0</v>
      </c>
      <c r="K317" s="35" t="n">
        <v>4635.74349050268</v>
      </c>
      <c r="L317" s="36" t="n">
        <f aca="false">K317*B317</f>
        <v>0</v>
      </c>
    </row>
    <row r="318" customFormat="false" ht="12.75" hidden="false" customHeight="false" outlineLevel="0" collapsed="false">
      <c r="A318" s="27" t="n">
        <v>1</v>
      </c>
      <c r="B318" s="28"/>
      <c r="C318" s="29" t="s">
        <v>151</v>
      </c>
      <c r="D318" s="30" t="n">
        <v>40</v>
      </c>
      <c r="E318" s="30" t="n">
        <v>190</v>
      </c>
      <c r="F318" s="31"/>
      <c r="G318" s="32"/>
      <c r="H318" s="31"/>
      <c r="I318" s="33" t="n">
        <v>0.25</v>
      </c>
      <c r="J318" s="34" t="n">
        <f aca="false">I318*B318</f>
        <v>0</v>
      </c>
      <c r="K318" s="35" t="n">
        <v>7144.992191315</v>
      </c>
      <c r="L318" s="36" t="n">
        <f aca="false">K318*B318</f>
        <v>0</v>
      </c>
    </row>
    <row r="319" customFormat="false" ht="12.75" hidden="false" customHeight="false" outlineLevel="0" collapsed="false">
      <c r="A319" s="27" t="n">
        <v>1</v>
      </c>
      <c r="B319" s="28"/>
      <c r="C319" s="29" t="s">
        <v>151</v>
      </c>
      <c r="D319" s="30" t="n">
        <v>48</v>
      </c>
      <c r="E319" s="30" t="n">
        <v>220</v>
      </c>
      <c r="F319" s="31"/>
      <c r="G319" s="32"/>
      <c r="H319" s="31"/>
      <c r="I319" s="33" t="n">
        <v>0.25</v>
      </c>
      <c r="J319" s="34" t="n">
        <f aca="false">I319*B319</f>
        <v>0</v>
      </c>
      <c r="K319" s="35" t="n">
        <v>8218.4882160875</v>
      </c>
      <c r="L319" s="36" t="n">
        <f aca="false">K319*B319</f>
        <v>0</v>
      </c>
    </row>
    <row r="320" customFormat="false" ht="12.75" hidden="false" customHeight="false" outlineLevel="0" collapsed="false">
      <c r="A320" s="27" t="n">
        <v>1</v>
      </c>
      <c r="B320" s="28"/>
      <c r="C320" s="29" t="s">
        <v>151</v>
      </c>
      <c r="D320" s="30" t="n">
        <v>58</v>
      </c>
      <c r="E320" s="30" t="n">
        <v>250</v>
      </c>
      <c r="F320" s="31"/>
      <c r="G320" s="32"/>
      <c r="H320" s="31"/>
      <c r="I320" s="33" t="n">
        <v>0.5</v>
      </c>
      <c r="J320" s="34" t="n">
        <f aca="false">I320*B320</f>
        <v>0</v>
      </c>
      <c r="K320" s="35" t="n">
        <v>15306.980616625</v>
      </c>
      <c r="L320" s="36" t="n">
        <f aca="false">K320*B320</f>
        <v>0</v>
      </c>
    </row>
    <row r="321" customFormat="false" ht="12.75" hidden="false" customHeight="false" outlineLevel="0" collapsed="false">
      <c r="A321" s="27" t="n">
        <v>1</v>
      </c>
      <c r="B321" s="28"/>
      <c r="C321" s="29" t="s">
        <v>151</v>
      </c>
      <c r="D321" s="30" t="n">
        <v>21</v>
      </c>
      <c r="E321" s="30" t="n">
        <v>110</v>
      </c>
      <c r="F321" s="31"/>
      <c r="G321" s="32"/>
      <c r="H321" s="31"/>
      <c r="I321" s="33" t="n">
        <v>0.0277777777777778</v>
      </c>
      <c r="J321" s="34" t="n">
        <f aca="false">I321*B321</f>
        <v>0</v>
      </c>
      <c r="K321" s="35" t="n">
        <v>1029.30381616347</v>
      </c>
      <c r="L321" s="36" t="n">
        <f aca="false">K321*B321</f>
        <v>0</v>
      </c>
    </row>
    <row r="322" customFormat="false" ht="12.75" hidden="false" customHeight="false" outlineLevel="0" collapsed="false">
      <c r="A322" s="27" t="n">
        <v>1</v>
      </c>
      <c r="B322" s="28"/>
      <c r="C322" s="29" t="s">
        <v>151</v>
      </c>
      <c r="D322" s="30" t="n">
        <v>24</v>
      </c>
      <c r="E322" s="30" t="n">
        <v>120</v>
      </c>
      <c r="F322" s="31"/>
      <c r="G322" s="32"/>
      <c r="H322" s="31"/>
      <c r="I322" s="33" t="n">
        <v>0.0333333333333333</v>
      </c>
      <c r="J322" s="34" t="n">
        <f aca="false">I322*B322</f>
        <v>0</v>
      </c>
      <c r="K322" s="35" t="n">
        <v>1387.71401449542</v>
      </c>
      <c r="L322" s="36" t="n">
        <f aca="false">K322*B322</f>
        <v>0</v>
      </c>
    </row>
    <row r="323" customFormat="false" ht="12.75" hidden="false" customHeight="false" outlineLevel="0" collapsed="false">
      <c r="A323" s="27" t="n">
        <v>1</v>
      </c>
      <c r="B323" s="28"/>
      <c r="C323" s="29" t="s">
        <v>151</v>
      </c>
      <c r="D323" s="30" t="n">
        <v>27</v>
      </c>
      <c r="E323" s="30" t="n">
        <v>140</v>
      </c>
      <c r="F323" s="31"/>
      <c r="G323" s="32"/>
      <c r="H323" s="31"/>
      <c r="I323" s="33" t="n">
        <v>0.1</v>
      </c>
      <c r="J323" s="34" t="n">
        <f aca="false">I323*B323</f>
        <v>0</v>
      </c>
      <c r="K323" s="35" t="n">
        <v>2750.64727404875</v>
      </c>
      <c r="L323" s="36" t="n">
        <f aca="false">K323*B323</f>
        <v>0</v>
      </c>
    </row>
    <row r="324" customFormat="false" ht="12.75" hidden="false" customHeight="false" outlineLevel="0" collapsed="false">
      <c r="A324" s="27" t="n">
        <v>1</v>
      </c>
      <c r="B324" s="28"/>
      <c r="C324" s="29" t="s">
        <v>151</v>
      </c>
      <c r="D324" s="30" t="n">
        <v>55</v>
      </c>
      <c r="E324" s="30" t="n">
        <v>300</v>
      </c>
      <c r="F324" s="31"/>
      <c r="G324" s="32"/>
      <c r="H324" s="31"/>
      <c r="I324" s="33" t="n">
        <v>1</v>
      </c>
      <c r="J324" s="34" t="n">
        <f aca="false">I324*B324</f>
        <v>0</v>
      </c>
      <c r="K324" s="35" t="n">
        <v>24681.4832016125</v>
      </c>
      <c r="L324" s="36" t="n">
        <f aca="false">K324*B324</f>
        <v>0</v>
      </c>
    </row>
    <row r="325" customFormat="false" ht="12.75" hidden="false" customHeight="false" outlineLevel="0" collapsed="false">
      <c r="A325" s="27" t="n">
        <v>1</v>
      </c>
      <c r="B325" s="28"/>
      <c r="C325" s="29" t="s">
        <v>152</v>
      </c>
      <c r="D325" s="30" t="n">
        <v>27</v>
      </c>
      <c r="E325" s="30" t="n">
        <v>90</v>
      </c>
      <c r="F325" s="31"/>
      <c r="G325" s="32"/>
      <c r="H325" s="31"/>
      <c r="I325" s="33" t="n">
        <v>0.05</v>
      </c>
      <c r="J325" s="34" t="n">
        <f aca="false">I325*B325</f>
        <v>0</v>
      </c>
      <c r="K325" s="35" t="n">
        <v>1530.6980616625</v>
      </c>
      <c r="L325" s="36" t="n">
        <f aca="false">K325*B325</f>
        <v>0</v>
      </c>
    </row>
    <row r="326" customFormat="false" ht="12.75" hidden="false" customHeight="false" outlineLevel="0" collapsed="false">
      <c r="A326" s="27" t="n">
        <v>1</v>
      </c>
      <c r="B326" s="28"/>
      <c r="C326" s="29" t="s">
        <v>152</v>
      </c>
      <c r="D326" s="30" t="n">
        <v>30</v>
      </c>
      <c r="E326" s="30" t="n">
        <v>110</v>
      </c>
      <c r="F326" s="31"/>
      <c r="G326" s="32"/>
      <c r="H326" s="31"/>
      <c r="I326" s="33" t="n">
        <v>0.0625</v>
      </c>
      <c r="J326" s="34" t="n">
        <f aca="false">I326*B326</f>
        <v>0</v>
      </c>
      <c r="K326" s="35" t="n">
        <v>2040.4971063275</v>
      </c>
      <c r="L326" s="36" t="n">
        <f aca="false">K326*B326</f>
        <v>0</v>
      </c>
    </row>
    <row r="327" customFormat="false" ht="12.75" hidden="false" customHeight="false" outlineLevel="0" collapsed="false">
      <c r="A327" s="27" t="n">
        <v>1</v>
      </c>
      <c r="B327" s="28"/>
      <c r="C327" s="29" t="s">
        <v>152</v>
      </c>
      <c r="D327" s="30" t="n">
        <v>32</v>
      </c>
      <c r="E327" s="30" t="n">
        <v>140</v>
      </c>
      <c r="F327" s="31"/>
      <c r="G327" s="32"/>
      <c r="H327" s="31"/>
      <c r="I327" s="33" t="n">
        <v>0.142857142857143</v>
      </c>
      <c r="J327" s="34" t="n">
        <f aca="false">I327*B327</f>
        <v>0</v>
      </c>
      <c r="K327" s="35" t="n">
        <v>3816.49652422893</v>
      </c>
      <c r="L327" s="36" t="n">
        <f aca="false">K327*B327</f>
        <v>0</v>
      </c>
    </row>
    <row r="328" customFormat="false" ht="12.75" hidden="false" customHeight="false" outlineLevel="0" collapsed="false">
      <c r="A328" s="27" t="n">
        <v>1</v>
      </c>
      <c r="B328" s="28"/>
      <c r="C328" s="29" t="s">
        <v>152</v>
      </c>
      <c r="D328" s="30" t="n">
        <v>34</v>
      </c>
      <c r="E328" s="30" t="n">
        <v>165</v>
      </c>
      <c r="F328" s="31"/>
      <c r="G328" s="32"/>
      <c r="H328" s="31"/>
      <c r="I328" s="33" t="n">
        <v>0.166666666666667</v>
      </c>
      <c r="J328" s="34" t="n">
        <f aca="false">I328*B328</f>
        <v>0</v>
      </c>
      <c r="K328" s="35" t="n">
        <v>4961.07739526458</v>
      </c>
      <c r="L328" s="36" t="n">
        <f aca="false">K328*B328</f>
        <v>0</v>
      </c>
    </row>
    <row r="329" customFormat="false" ht="12.75" hidden="false" customHeight="false" outlineLevel="0" collapsed="false">
      <c r="A329" s="27" t="n">
        <v>1</v>
      </c>
      <c r="B329" s="28"/>
      <c r="C329" s="29" t="s">
        <v>152</v>
      </c>
      <c r="D329" s="30" t="n">
        <v>40</v>
      </c>
      <c r="E329" s="30" t="n">
        <v>180</v>
      </c>
      <c r="F329" s="31"/>
      <c r="G329" s="32"/>
      <c r="H329" s="31"/>
      <c r="I329" s="33" t="n">
        <v>0.25</v>
      </c>
      <c r="J329" s="34" t="n">
        <f aca="false">I329*B329</f>
        <v>0</v>
      </c>
      <c r="K329" s="35" t="n">
        <v>7088.4924005375</v>
      </c>
      <c r="L329" s="36" t="n">
        <f aca="false">K329*B329</f>
        <v>0</v>
      </c>
    </row>
    <row r="330" customFormat="false" ht="12.75" hidden="false" customHeight="false" outlineLevel="0" collapsed="false">
      <c r="A330" s="27" t="n">
        <v>1</v>
      </c>
      <c r="B330" s="28"/>
      <c r="C330" s="29" t="s">
        <v>152</v>
      </c>
      <c r="D330" s="30" t="n">
        <v>48</v>
      </c>
      <c r="E330" s="30" t="n">
        <v>210</v>
      </c>
      <c r="F330" s="31"/>
      <c r="G330" s="32"/>
      <c r="H330" s="31"/>
      <c r="I330" s="33" t="n">
        <v>0.333333333333333</v>
      </c>
      <c r="J330" s="34" t="n">
        <f aca="false">I330*B330</f>
        <v>0</v>
      </c>
      <c r="K330" s="35" t="n">
        <v>9244.15730119917</v>
      </c>
      <c r="L330" s="36" t="n">
        <f aca="false">K330*B330</f>
        <v>0</v>
      </c>
    </row>
    <row r="331" customFormat="false" ht="12.75" hidden="false" customHeight="false" outlineLevel="0" collapsed="false">
      <c r="A331" s="27" t="n">
        <v>1</v>
      </c>
      <c r="B331" s="28"/>
      <c r="C331" s="29" t="s">
        <v>152</v>
      </c>
      <c r="D331" s="30" t="n">
        <v>35</v>
      </c>
      <c r="E331" s="30" t="n">
        <v>120</v>
      </c>
      <c r="F331" s="31"/>
      <c r="G331" s="32"/>
      <c r="H331" s="31"/>
      <c r="I331" s="33" t="n">
        <v>0.0714285714285714</v>
      </c>
      <c r="J331" s="34" t="n">
        <f aca="false">I331*B331</f>
        <v>0</v>
      </c>
      <c r="K331" s="35" t="n">
        <v>2529.74596066696</v>
      </c>
      <c r="L331" s="36" t="n">
        <f aca="false">K331*B331</f>
        <v>0</v>
      </c>
    </row>
    <row r="332" customFormat="false" ht="12.75" hidden="false" customHeight="false" outlineLevel="0" collapsed="false">
      <c r="A332" s="27" t="n">
        <v>1</v>
      </c>
      <c r="B332" s="28"/>
      <c r="C332" s="29" t="s">
        <v>152</v>
      </c>
      <c r="D332" s="30" t="n">
        <v>40</v>
      </c>
      <c r="E332" s="30" t="n">
        <v>140</v>
      </c>
      <c r="F332" s="31"/>
      <c r="G332" s="32"/>
      <c r="H332" s="31"/>
      <c r="I332" s="33" t="n">
        <v>0.25</v>
      </c>
      <c r="J332" s="34" t="n">
        <f aca="false">I332*B332</f>
        <v>0</v>
      </c>
      <c r="K332" s="35" t="n">
        <v>5958.4965849875</v>
      </c>
      <c r="L332" s="36" t="n">
        <f aca="false">K332*B332</f>
        <v>0</v>
      </c>
    </row>
    <row r="333" customFormat="false" ht="12.75" hidden="false" customHeight="false" outlineLevel="0" collapsed="false">
      <c r="A333" s="27" t="n">
        <v>1</v>
      </c>
      <c r="B333" s="28"/>
      <c r="C333" s="29" t="s">
        <v>152</v>
      </c>
      <c r="D333" s="30" t="n">
        <v>45</v>
      </c>
      <c r="E333" s="30" t="n">
        <v>170</v>
      </c>
      <c r="F333" s="31"/>
      <c r="G333" s="32"/>
      <c r="H333" s="31"/>
      <c r="I333" s="33" t="n">
        <v>0.333333333333333</v>
      </c>
      <c r="J333" s="34" t="n">
        <f aca="false">I333*B333</f>
        <v>0</v>
      </c>
      <c r="K333" s="35" t="n">
        <v>8227.16106720417</v>
      </c>
      <c r="L333" s="36" t="n">
        <f aca="false">K333*B333</f>
        <v>0</v>
      </c>
    </row>
    <row r="334" customFormat="false" ht="12.75" hidden="false" customHeight="false" outlineLevel="0" collapsed="false">
      <c r="A334" s="27" t="n">
        <v>1</v>
      </c>
      <c r="B334" s="28"/>
      <c r="C334" s="29" t="s">
        <v>152</v>
      </c>
      <c r="D334" s="30" t="n">
        <v>50</v>
      </c>
      <c r="E334" s="30" t="n">
        <v>210</v>
      </c>
      <c r="F334" s="31"/>
      <c r="G334" s="32"/>
      <c r="H334" s="31"/>
      <c r="I334" s="33" t="n">
        <v>0.333333333333333</v>
      </c>
      <c r="J334" s="34" t="n">
        <f aca="false">I334*B334</f>
        <v>0</v>
      </c>
      <c r="K334" s="35" t="n">
        <v>9922.15479052917</v>
      </c>
      <c r="L334" s="36" t="n">
        <f aca="false">K334*B334</f>
        <v>0</v>
      </c>
    </row>
    <row r="335" customFormat="false" ht="12.75" hidden="false" customHeight="false" outlineLevel="0" collapsed="false">
      <c r="A335" s="27" t="n">
        <v>1</v>
      </c>
      <c r="B335" s="28"/>
      <c r="C335" s="29" t="s">
        <v>153</v>
      </c>
      <c r="D335" s="30" t="n">
        <v>12</v>
      </c>
      <c r="E335" s="30" t="n">
        <v>50</v>
      </c>
      <c r="F335" s="31" t="s">
        <v>154</v>
      </c>
      <c r="G335" s="32" t="s">
        <v>155</v>
      </c>
      <c r="H335" s="31"/>
      <c r="I335" s="33" t="n">
        <v>0.00666666666666667</v>
      </c>
      <c r="J335" s="34" t="n">
        <f aca="false">I335*B335</f>
        <v>0</v>
      </c>
      <c r="K335" s="35" t="n">
        <v>232.342970277083</v>
      </c>
      <c r="L335" s="36" t="n">
        <f aca="false">K335*B335</f>
        <v>0</v>
      </c>
    </row>
    <row r="336" customFormat="false" ht="12.75" hidden="false" customHeight="false" outlineLevel="0" collapsed="false">
      <c r="A336" s="27" t="n">
        <v>1</v>
      </c>
      <c r="B336" s="28"/>
      <c r="C336" s="29" t="s">
        <v>153</v>
      </c>
      <c r="D336" s="30" t="n">
        <v>19</v>
      </c>
      <c r="E336" s="30" t="n">
        <v>80</v>
      </c>
      <c r="F336" s="31" t="s">
        <v>156</v>
      </c>
      <c r="G336" s="32"/>
      <c r="H336" s="31"/>
      <c r="I336" s="33" t="n">
        <v>0.0238095238095238</v>
      </c>
      <c r="J336" s="34" t="n">
        <f aca="false">I336*B336</f>
        <v>0</v>
      </c>
      <c r="K336" s="35" t="n">
        <v>664.332649426905</v>
      </c>
      <c r="L336" s="36" t="n">
        <f aca="false">K336*B336</f>
        <v>0</v>
      </c>
    </row>
    <row r="337" customFormat="false" ht="12.75" hidden="false" customHeight="false" outlineLevel="0" collapsed="false">
      <c r="A337" s="27" t="n">
        <v>1</v>
      </c>
      <c r="B337" s="28" t="n">
        <v>1</v>
      </c>
      <c r="C337" s="29" t="s">
        <v>153</v>
      </c>
      <c r="D337" s="30" t="n">
        <v>24</v>
      </c>
      <c r="E337" s="30" t="n">
        <v>145</v>
      </c>
      <c r="F337" s="31" t="s">
        <v>157</v>
      </c>
      <c r="G337" s="32"/>
      <c r="H337" s="31"/>
      <c r="I337" s="33" t="n">
        <v>0.0666666666666667</v>
      </c>
      <c r="J337" s="34" t="n">
        <f aca="false">I337*B337</f>
        <v>0.0666666666666667</v>
      </c>
      <c r="K337" s="35" t="n">
        <v>1701.93200421833</v>
      </c>
      <c r="L337" s="36" t="n">
        <f aca="false">K337*B337</f>
        <v>1701.93200421833</v>
      </c>
    </row>
    <row r="338" customFormat="false" ht="12.75" hidden="false" customHeight="false" outlineLevel="0" collapsed="false">
      <c r="A338" s="27" t="n">
        <v>1</v>
      </c>
      <c r="B338" s="28"/>
      <c r="C338" s="29" t="s">
        <v>153</v>
      </c>
      <c r="D338" s="30" t="n">
        <v>27</v>
      </c>
      <c r="E338" s="30" t="n">
        <v>100</v>
      </c>
      <c r="F338" s="31"/>
      <c r="G338" s="32" t="s">
        <v>98</v>
      </c>
      <c r="H338" s="31"/>
      <c r="I338" s="33" t="n">
        <v>0.05</v>
      </c>
      <c r="J338" s="34" t="n">
        <f aca="false">I338*B338</f>
        <v>0</v>
      </c>
      <c r="K338" s="35" t="n">
        <v>2378.194923325</v>
      </c>
      <c r="L338" s="36" t="n">
        <f aca="false">K338*B338</f>
        <v>0</v>
      </c>
    </row>
    <row r="339" customFormat="false" ht="12.75" hidden="false" customHeight="false" outlineLevel="0" collapsed="false">
      <c r="A339" s="27" t="n">
        <v>1</v>
      </c>
      <c r="B339" s="28" t="n">
        <v>1</v>
      </c>
      <c r="C339" s="29" t="s">
        <v>153</v>
      </c>
      <c r="D339" s="30" t="n">
        <v>27</v>
      </c>
      <c r="E339" s="30" t="n">
        <v>130</v>
      </c>
      <c r="F339" s="31"/>
      <c r="G339" s="32" t="s">
        <v>49</v>
      </c>
      <c r="H339" s="31"/>
      <c r="I339" s="33" t="n">
        <v>0.05</v>
      </c>
      <c r="J339" s="34" t="n">
        <f aca="false">I339*B339</f>
        <v>0.05</v>
      </c>
      <c r="K339" s="35" t="n">
        <v>2095.6959694375</v>
      </c>
      <c r="L339" s="36" t="n">
        <f aca="false">K339*B339</f>
        <v>2095.6959694375</v>
      </c>
    </row>
    <row r="340" customFormat="false" ht="12.75" hidden="false" customHeight="false" outlineLevel="0" collapsed="false">
      <c r="A340" s="27" t="n">
        <v>1</v>
      </c>
      <c r="B340" s="28"/>
      <c r="C340" s="29" t="s">
        <v>153</v>
      </c>
      <c r="D340" s="30" t="n">
        <v>30</v>
      </c>
      <c r="E340" s="30" t="n">
        <v>100</v>
      </c>
      <c r="F340" s="31" t="s">
        <v>158</v>
      </c>
      <c r="G340" s="32" t="s">
        <v>49</v>
      </c>
      <c r="H340" s="31"/>
      <c r="I340" s="33" t="n">
        <v>0.0625</v>
      </c>
      <c r="J340" s="34" t="n">
        <f aca="false">I340*B340</f>
        <v>0</v>
      </c>
      <c r="K340" s="35" t="n">
        <v>2690.24470026875</v>
      </c>
      <c r="L340" s="36" t="n">
        <f aca="false">K340*B340</f>
        <v>0</v>
      </c>
    </row>
    <row r="341" customFormat="false" ht="12.75" hidden="false" customHeight="false" outlineLevel="0" collapsed="false">
      <c r="A341" s="27" t="n">
        <v>1</v>
      </c>
      <c r="B341" s="28"/>
      <c r="C341" s="29" t="s">
        <v>153</v>
      </c>
      <c r="D341" s="30" t="n">
        <v>30</v>
      </c>
      <c r="E341" s="30" t="n">
        <v>110</v>
      </c>
      <c r="F341" s="31"/>
      <c r="G341" s="32" t="s">
        <v>98</v>
      </c>
      <c r="H341" s="31"/>
      <c r="I341" s="33" t="n">
        <v>0.0625</v>
      </c>
      <c r="J341" s="34" t="n">
        <f aca="false">I341*B341</f>
        <v>0</v>
      </c>
      <c r="K341" s="35" t="n">
        <v>2972.74365415625</v>
      </c>
      <c r="L341" s="36" t="n">
        <f aca="false">K341*B341</f>
        <v>0</v>
      </c>
    </row>
    <row r="342" customFormat="false" ht="12.75" hidden="false" customHeight="false" outlineLevel="0" collapsed="false">
      <c r="A342" s="27" t="n">
        <v>1</v>
      </c>
      <c r="B342" s="28"/>
      <c r="C342" s="29" t="s">
        <v>153</v>
      </c>
      <c r="D342" s="30" t="n">
        <v>30</v>
      </c>
      <c r="E342" s="30" t="n">
        <v>110</v>
      </c>
      <c r="F342" s="31"/>
      <c r="G342" s="32"/>
      <c r="H342" s="31"/>
      <c r="I342" s="33" t="n">
        <v>0.0625</v>
      </c>
      <c r="J342" s="34" t="n">
        <f aca="false">I342*B342</f>
        <v>0</v>
      </c>
      <c r="K342" s="35" t="n">
        <v>2972.74365415625</v>
      </c>
      <c r="L342" s="36" t="n">
        <f aca="false">K342*B342</f>
        <v>0</v>
      </c>
    </row>
    <row r="343" customFormat="false" ht="12.75" hidden="false" customHeight="false" outlineLevel="0" collapsed="false">
      <c r="A343" s="27" t="n">
        <v>1</v>
      </c>
      <c r="B343" s="28"/>
      <c r="C343" s="29" t="s">
        <v>153</v>
      </c>
      <c r="D343" s="30" t="n">
        <v>30</v>
      </c>
      <c r="E343" s="30" t="n">
        <v>120</v>
      </c>
      <c r="F343" s="31"/>
      <c r="G343" s="32" t="s">
        <v>155</v>
      </c>
      <c r="H343" s="31"/>
      <c r="I343" s="33" t="n">
        <v>0.0625</v>
      </c>
      <c r="J343" s="34" t="n">
        <f aca="false">I343*B343</f>
        <v>0</v>
      </c>
      <c r="K343" s="35" t="n">
        <v>2690.24470026875</v>
      </c>
      <c r="L343" s="36" t="n">
        <f aca="false">K343*B343</f>
        <v>0</v>
      </c>
    </row>
    <row r="344" customFormat="false" ht="12.75" hidden="false" customHeight="false" outlineLevel="0" collapsed="false">
      <c r="A344" s="27" t="n">
        <v>1</v>
      </c>
      <c r="B344" s="28"/>
      <c r="C344" s="29" t="s">
        <v>153</v>
      </c>
      <c r="D344" s="30" t="n">
        <v>30</v>
      </c>
      <c r="E344" s="30" t="n">
        <v>130</v>
      </c>
      <c r="F344" s="31"/>
      <c r="G344" s="32" t="s">
        <v>49</v>
      </c>
      <c r="H344" s="31"/>
      <c r="I344" s="33" t="n">
        <v>0.0625</v>
      </c>
      <c r="J344" s="34" t="n">
        <f aca="false">I344*B344</f>
        <v>0</v>
      </c>
      <c r="K344" s="35" t="n">
        <v>2972.74365415625</v>
      </c>
      <c r="L344" s="36" t="n">
        <f aca="false">K344*B344</f>
        <v>0</v>
      </c>
    </row>
    <row r="345" customFormat="false" ht="12.75" hidden="false" customHeight="false" outlineLevel="0" collapsed="false">
      <c r="A345" s="27" t="n">
        <v>1</v>
      </c>
      <c r="B345" s="28"/>
      <c r="C345" s="29" t="s">
        <v>153</v>
      </c>
      <c r="D345" s="30" t="n">
        <v>32</v>
      </c>
      <c r="E345" s="30" t="n">
        <v>130</v>
      </c>
      <c r="F345" s="31" t="s">
        <v>158</v>
      </c>
      <c r="G345" s="32" t="s">
        <v>49</v>
      </c>
      <c r="H345" s="31"/>
      <c r="I345" s="33" t="n">
        <v>0.125</v>
      </c>
      <c r="J345" s="34" t="n">
        <f aca="false">I345*B345</f>
        <v>0</v>
      </c>
      <c r="K345" s="35" t="n">
        <v>5097.99044665</v>
      </c>
      <c r="L345" s="36" t="n">
        <f aca="false">K345*B345</f>
        <v>0</v>
      </c>
    </row>
    <row r="346" customFormat="false" ht="12.75" hidden="false" customHeight="false" outlineLevel="0" collapsed="false">
      <c r="A346" s="27" t="n">
        <v>1</v>
      </c>
      <c r="B346" s="28"/>
      <c r="C346" s="29" t="s">
        <v>153</v>
      </c>
      <c r="D346" s="30" t="n">
        <v>32</v>
      </c>
      <c r="E346" s="30" t="n">
        <v>145</v>
      </c>
      <c r="F346" s="31"/>
      <c r="G346" s="32"/>
      <c r="H346" s="31"/>
      <c r="I346" s="33" t="n">
        <v>0.125</v>
      </c>
      <c r="J346" s="34" t="n">
        <f aca="false">I346*B346</f>
        <v>0</v>
      </c>
      <c r="K346" s="35" t="n">
        <v>5097.99044665</v>
      </c>
      <c r="L346" s="36" t="n">
        <f aca="false">K346*B346</f>
        <v>0</v>
      </c>
    </row>
    <row r="347" customFormat="false" ht="12.75" hidden="false" customHeight="false" outlineLevel="0" collapsed="false">
      <c r="A347" s="27" t="n">
        <v>1</v>
      </c>
      <c r="B347" s="28"/>
      <c r="C347" s="29" t="s">
        <v>153</v>
      </c>
      <c r="D347" s="30" t="n">
        <v>32</v>
      </c>
      <c r="E347" s="30" t="n">
        <v>150</v>
      </c>
      <c r="F347" s="31"/>
      <c r="G347" s="32" t="s">
        <v>49</v>
      </c>
      <c r="H347" s="31"/>
      <c r="I347" s="33" t="n">
        <v>0.166666666666667</v>
      </c>
      <c r="J347" s="34" t="n">
        <f aca="false">I347*B347</f>
        <v>0</v>
      </c>
      <c r="K347" s="35" t="n">
        <v>4537.32896443333</v>
      </c>
      <c r="L347" s="36" t="n">
        <f aca="false">K347*B347</f>
        <v>0</v>
      </c>
    </row>
    <row r="348" customFormat="false" ht="12.75" hidden="false" customHeight="false" outlineLevel="0" collapsed="false">
      <c r="A348" s="27" t="n">
        <v>1</v>
      </c>
      <c r="B348" s="28"/>
      <c r="C348" s="29" t="s">
        <v>153</v>
      </c>
      <c r="D348" s="30" t="n">
        <v>32</v>
      </c>
      <c r="E348" s="30" t="n">
        <v>160</v>
      </c>
      <c r="F348" s="31"/>
      <c r="G348" s="32" t="s">
        <v>155</v>
      </c>
      <c r="H348" s="31"/>
      <c r="I348" s="33" t="n">
        <v>0.125</v>
      </c>
      <c r="J348" s="34" t="n">
        <f aca="false">I348*B348</f>
        <v>0</v>
      </c>
      <c r="K348" s="35" t="n">
        <v>4109.24410804375</v>
      </c>
      <c r="L348" s="36" t="n">
        <f aca="false">K348*B348</f>
        <v>0</v>
      </c>
    </row>
    <row r="349" customFormat="false" ht="12.75" hidden="false" customHeight="false" outlineLevel="0" collapsed="false">
      <c r="A349" s="27" t="n">
        <v>1</v>
      </c>
      <c r="B349" s="28"/>
      <c r="C349" s="29" t="s">
        <v>153</v>
      </c>
      <c r="D349" s="30" t="n">
        <v>34</v>
      </c>
      <c r="E349" s="30" t="n">
        <v>170</v>
      </c>
      <c r="F349" s="31"/>
      <c r="G349" s="32" t="s">
        <v>49</v>
      </c>
      <c r="H349" s="31"/>
      <c r="I349" s="33" t="n">
        <v>0.142857142857143</v>
      </c>
      <c r="J349" s="34" t="n">
        <f aca="false">I349*B349</f>
        <v>0</v>
      </c>
      <c r="K349" s="35" t="n">
        <v>5906.98878299643</v>
      </c>
      <c r="L349" s="36" t="n">
        <f aca="false">K349*B349</f>
        <v>0</v>
      </c>
    </row>
    <row r="350" customFormat="false" ht="12.75" hidden="false" customHeight="false" outlineLevel="0" collapsed="false">
      <c r="A350" s="27" t="n">
        <v>1</v>
      </c>
      <c r="B350" s="28"/>
      <c r="C350" s="29" t="s">
        <v>153</v>
      </c>
      <c r="D350" s="30" t="n">
        <v>34</v>
      </c>
      <c r="E350" s="30" t="n">
        <v>180</v>
      </c>
      <c r="F350" s="31"/>
      <c r="G350" s="32" t="s">
        <v>155</v>
      </c>
      <c r="H350" s="31"/>
      <c r="I350" s="33" t="n">
        <v>0.142857142857143</v>
      </c>
      <c r="J350" s="34" t="n">
        <f aca="false">I350*B350</f>
        <v>0</v>
      </c>
      <c r="K350" s="35" t="n">
        <v>4918.24244439018</v>
      </c>
      <c r="L350" s="36" t="n">
        <f aca="false">K350*B350</f>
        <v>0</v>
      </c>
    </row>
    <row r="351" customFormat="false" ht="12.75" hidden="false" customHeight="false" outlineLevel="0" collapsed="false">
      <c r="A351" s="27" t="n">
        <v>1</v>
      </c>
      <c r="B351" s="28"/>
      <c r="C351" s="29" t="s">
        <v>153</v>
      </c>
      <c r="D351" s="30" t="n">
        <v>40</v>
      </c>
      <c r="E351" s="30" t="n">
        <v>190</v>
      </c>
      <c r="F351" s="31"/>
      <c r="G351" s="32" t="s">
        <v>49</v>
      </c>
      <c r="H351" s="31"/>
      <c r="I351" s="33" t="n">
        <v>0.25</v>
      </c>
      <c r="J351" s="34" t="n">
        <f aca="false">I351*B351</f>
        <v>0</v>
      </c>
      <c r="K351" s="35" t="n">
        <v>8783.4861238625</v>
      </c>
      <c r="L351" s="36" t="n">
        <f aca="false">K351*B351</f>
        <v>0</v>
      </c>
    </row>
    <row r="352" customFormat="false" ht="12.75" hidden="false" customHeight="false" outlineLevel="0" collapsed="false">
      <c r="A352" s="27" t="n">
        <v>1</v>
      </c>
      <c r="B352" s="28"/>
      <c r="C352" s="29" t="s">
        <v>153</v>
      </c>
      <c r="D352" s="30" t="n">
        <v>58</v>
      </c>
      <c r="E352" s="30" t="n">
        <v>210</v>
      </c>
      <c r="F352" s="31"/>
      <c r="G352" s="32" t="s">
        <v>49</v>
      </c>
      <c r="H352" s="31"/>
      <c r="I352" s="33" t="n">
        <v>0.333333333333333</v>
      </c>
      <c r="J352" s="34" t="n">
        <f aca="false">I352*B352</f>
        <v>0</v>
      </c>
      <c r="K352" s="35" t="n">
        <v>13029.6432832917</v>
      </c>
      <c r="L352" s="36" t="n">
        <f aca="false">K352*B352</f>
        <v>0</v>
      </c>
    </row>
    <row r="353" customFormat="false" ht="12.75" hidden="false" customHeight="false" outlineLevel="0" collapsed="false">
      <c r="A353" s="27" t="n">
        <v>1</v>
      </c>
      <c r="B353" s="28"/>
      <c r="C353" s="29" t="s">
        <v>153</v>
      </c>
      <c r="D353" s="30" t="n">
        <v>65</v>
      </c>
      <c r="E353" s="30" t="n">
        <v>240</v>
      </c>
      <c r="F353" s="31"/>
      <c r="G353" s="32" t="s">
        <v>49</v>
      </c>
      <c r="H353" s="31"/>
      <c r="I353" s="33" t="n">
        <v>0.5</v>
      </c>
      <c r="J353" s="34" t="n">
        <f aca="false">I353*B353</f>
        <v>0</v>
      </c>
      <c r="K353" s="35" t="n">
        <v>23781.94923325</v>
      </c>
      <c r="L353" s="36" t="n">
        <f aca="false">K353*B353</f>
        <v>0</v>
      </c>
    </row>
    <row r="354" customFormat="false" ht="12.75" hidden="false" customHeight="false" outlineLevel="0" collapsed="false">
      <c r="A354" s="27" t="n">
        <v>1</v>
      </c>
      <c r="B354" s="28"/>
      <c r="C354" s="29" t="s">
        <v>153</v>
      </c>
      <c r="D354" s="30" t="n">
        <v>80</v>
      </c>
      <c r="E354" s="30" t="n">
        <v>350</v>
      </c>
      <c r="F354" s="31"/>
      <c r="G354" s="32"/>
      <c r="H354" s="31"/>
      <c r="I354" s="33" t="n">
        <v>1</v>
      </c>
      <c r="J354" s="34" t="n">
        <f aca="false">I354*B354</f>
        <v>0</v>
      </c>
      <c r="K354" s="35" t="n">
        <v>44738.908927625</v>
      </c>
      <c r="L354" s="36" t="n">
        <f aca="false">K354*B354</f>
        <v>0</v>
      </c>
    </row>
    <row r="355" customFormat="false" ht="12.75" hidden="false" customHeight="false" outlineLevel="0" collapsed="false">
      <c r="A355" s="27" t="n">
        <v>1</v>
      </c>
      <c r="B355" s="28"/>
      <c r="C355" s="29" t="s">
        <v>159</v>
      </c>
      <c r="D355" s="30" t="n">
        <v>32</v>
      </c>
      <c r="E355" s="30" t="n">
        <v>140</v>
      </c>
      <c r="F355" s="31"/>
      <c r="G355" s="32"/>
      <c r="H355" s="31"/>
      <c r="I355" s="33" t="n">
        <v>0.125</v>
      </c>
      <c r="J355" s="34" t="n">
        <f aca="false">I355*B355</f>
        <v>0</v>
      </c>
      <c r="K355" s="35" t="n">
        <v>3685.4956772125</v>
      </c>
      <c r="L355" s="36" t="n">
        <f aca="false">K355*B355</f>
        <v>0</v>
      </c>
    </row>
    <row r="356" customFormat="false" ht="12.75" hidden="false" customHeight="false" outlineLevel="0" collapsed="false">
      <c r="A356" s="27" t="n">
        <v>1</v>
      </c>
      <c r="B356" s="28"/>
      <c r="C356" s="29" t="s">
        <v>159</v>
      </c>
      <c r="D356" s="30" t="n">
        <v>34</v>
      </c>
      <c r="E356" s="30" t="n">
        <v>170</v>
      </c>
      <c r="F356" s="31"/>
      <c r="G356" s="32" t="s">
        <v>49</v>
      </c>
      <c r="H356" s="31"/>
      <c r="I356" s="33" t="n">
        <v>0.125</v>
      </c>
      <c r="J356" s="34" t="n">
        <f aca="false">I356*B356</f>
        <v>0</v>
      </c>
      <c r="K356" s="35" t="n">
        <v>4532.992538875</v>
      </c>
      <c r="L356" s="36" t="n">
        <f aca="false">K356*B356</f>
        <v>0</v>
      </c>
    </row>
    <row r="357" customFormat="false" ht="12.75" hidden="false" customHeight="false" outlineLevel="0" collapsed="false">
      <c r="A357" s="27" t="n">
        <v>1</v>
      </c>
      <c r="B357" s="28"/>
      <c r="C357" s="29" t="s">
        <v>159</v>
      </c>
      <c r="D357" s="30" t="n">
        <v>40</v>
      </c>
      <c r="E357" s="30" t="n">
        <v>220</v>
      </c>
      <c r="F357" s="31"/>
      <c r="G357" s="32" t="s">
        <v>49</v>
      </c>
      <c r="H357" s="31"/>
      <c r="I357" s="33" t="n">
        <v>0.25</v>
      </c>
      <c r="J357" s="34" t="n">
        <f aca="false">I357*B357</f>
        <v>0</v>
      </c>
      <c r="K357" s="35" t="n">
        <v>7653.4903083125</v>
      </c>
      <c r="L357" s="36" t="n">
        <f aca="false">K357*B357</f>
        <v>0</v>
      </c>
    </row>
    <row r="358" customFormat="false" ht="12.75" hidden="false" customHeight="false" outlineLevel="0" collapsed="false">
      <c r="A358" s="27" t="n">
        <v>1</v>
      </c>
      <c r="B358" s="28"/>
      <c r="C358" s="29" t="s">
        <v>159</v>
      </c>
      <c r="D358" s="30" t="n">
        <v>24</v>
      </c>
      <c r="E358" s="30" t="n">
        <v>110</v>
      </c>
      <c r="F358" s="31"/>
      <c r="G358" s="32"/>
      <c r="H358" s="31"/>
      <c r="I358" s="33" t="n">
        <v>0.0333333333333333</v>
      </c>
      <c r="J358" s="34" t="n">
        <f aca="false">I358*B358</f>
        <v>0</v>
      </c>
      <c r="K358" s="35" t="n">
        <v>2009.21171304792</v>
      </c>
      <c r="L358" s="36" t="n">
        <f aca="false">K358*B358</f>
        <v>0</v>
      </c>
    </row>
    <row r="359" customFormat="false" ht="12.75" hidden="false" customHeight="false" outlineLevel="0" collapsed="false">
      <c r="A359" s="27" t="n">
        <v>1</v>
      </c>
      <c r="B359" s="28"/>
      <c r="C359" s="29" t="s">
        <v>159</v>
      </c>
      <c r="D359" s="30" t="n">
        <v>27</v>
      </c>
      <c r="E359" s="30" t="n">
        <v>140</v>
      </c>
      <c r="F359" s="31"/>
      <c r="G359" s="32"/>
      <c r="H359" s="31"/>
      <c r="I359" s="33" t="n">
        <v>0.1</v>
      </c>
      <c r="J359" s="34" t="n">
        <f aca="false">I359*B359</f>
        <v>0</v>
      </c>
      <c r="K359" s="35" t="n">
        <v>3485.14455415625</v>
      </c>
      <c r="L359" s="36" t="n">
        <f aca="false">K359*B359</f>
        <v>0</v>
      </c>
    </row>
    <row r="360" customFormat="false" ht="12.75" hidden="false" customHeight="false" outlineLevel="0" collapsed="false">
      <c r="A360" s="27" t="n">
        <v>1</v>
      </c>
      <c r="B360" s="28"/>
      <c r="C360" s="29" t="s">
        <v>160</v>
      </c>
      <c r="D360" s="30" t="n">
        <v>27</v>
      </c>
      <c r="E360" s="30" t="n">
        <v>180</v>
      </c>
      <c r="F360" s="31"/>
      <c r="G360" s="32"/>
      <c r="H360" s="31"/>
      <c r="I360" s="33" t="n">
        <v>0.0666666666666667</v>
      </c>
      <c r="J360" s="34" t="n">
        <f aca="false">I360*B360</f>
        <v>0</v>
      </c>
      <c r="K360" s="35" t="n">
        <v>2747.17813360208</v>
      </c>
      <c r="L360" s="36" t="n">
        <f aca="false">K360*B360</f>
        <v>0</v>
      </c>
    </row>
    <row r="361" customFormat="false" ht="12.75" hidden="false" customHeight="false" outlineLevel="0" collapsed="false">
      <c r="A361" s="27" t="n">
        <v>1</v>
      </c>
      <c r="B361" s="28"/>
      <c r="C361" s="29" t="s">
        <v>160</v>
      </c>
      <c r="D361" s="30" t="n">
        <v>27</v>
      </c>
      <c r="E361" s="30" t="n">
        <v>180</v>
      </c>
      <c r="F361" s="31"/>
      <c r="G361" s="32"/>
      <c r="H361" s="31"/>
      <c r="I361" s="33" t="n">
        <v>0.1</v>
      </c>
      <c r="J361" s="34" t="n">
        <f aca="false">I361*B361</f>
        <v>0</v>
      </c>
      <c r="K361" s="35" t="n">
        <v>3202.64560026875</v>
      </c>
      <c r="L361" s="36" t="n">
        <f aca="false">K361*B361</f>
        <v>0</v>
      </c>
    </row>
    <row r="362" customFormat="false" ht="12.75" hidden="false" customHeight="false" outlineLevel="0" collapsed="false">
      <c r="A362" s="27" t="n">
        <v>1</v>
      </c>
      <c r="B362" s="28"/>
      <c r="C362" s="29" t="s">
        <v>161</v>
      </c>
      <c r="D362" s="30" t="n">
        <v>19</v>
      </c>
      <c r="E362" s="30" t="n">
        <v>100</v>
      </c>
      <c r="F362" s="31"/>
      <c r="G362" s="32"/>
      <c r="H362" s="31"/>
      <c r="I362" s="33" t="n">
        <v>0.0238095238095238</v>
      </c>
      <c r="J362" s="34" t="n">
        <f aca="false">I362*B362</f>
        <v>0</v>
      </c>
      <c r="K362" s="35" t="n">
        <v>664.332649426905</v>
      </c>
      <c r="L362" s="36" t="n">
        <f aca="false">K362*B362</f>
        <v>0</v>
      </c>
    </row>
    <row r="363" customFormat="false" ht="12.75" hidden="false" customHeight="false" outlineLevel="0" collapsed="false">
      <c r="A363" s="27" t="n">
        <v>6</v>
      </c>
      <c r="B363" s="28"/>
      <c r="C363" s="29" t="s">
        <v>161</v>
      </c>
      <c r="D363" s="30" t="n">
        <v>17</v>
      </c>
      <c r="E363" s="30" t="n">
        <v>90</v>
      </c>
      <c r="F363" s="31"/>
      <c r="G363" s="32"/>
      <c r="H363" s="31"/>
      <c r="I363" s="33" t="n">
        <v>0.0208333333333333</v>
      </c>
      <c r="J363" s="34" t="n">
        <f aca="false">I363*B363</f>
        <v>0</v>
      </c>
      <c r="K363" s="35" t="n">
        <v>666.040754414792</v>
      </c>
      <c r="L363" s="36" t="n">
        <f aca="false">K363*B363</f>
        <v>0</v>
      </c>
    </row>
    <row r="364" customFormat="false" ht="12.75" hidden="false" customHeight="false" outlineLevel="0" collapsed="false">
      <c r="A364" s="27" t="n">
        <v>1</v>
      </c>
      <c r="B364" s="28"/>
      <c r="C364" s="29" t="s">
        <v>162</v>
      </c>
      <c r="D364" s="30" t="n">
        <v>21</v>
      </c>
      <c r="E364" s="30" t="n">
        <v>110</v>
      </c>
      <c r="F364" s="31"/>
      <c r="G364" s="32"/>
      <c r="H364" s="31"/>
      <c r="I364" s="33" t="n">
        <v>0.0277777777777778</v>
      </c>
      <c r="J364" s="34" t="n">
        <f aca="false">I364*B364</f>
        <v>0</v>
      </c>
      <c r="K364" s="35" t="n">
        <v>1029.30381616347</v>
      </c>
      <c r="L364" s="36" t="n">
        <f aca="false">K364*B364</f>
        <v>0</v>
      </c>
    </row>
    <row r="365" customFormat="false" ht="12.75" hidden="false" customHeight="false" outlineLevel="0" collapsed="false">
      <c r="A365" s="27" t="n">
        <v>1</v>
      </c>
      <c r="B365" s="28"/>
      <c r="C365" s="29" t="s">
        <v>162</v>
      </c>
      <c r="D365" s="30" t="n">
        <v>21</v>
      </c>
      <c r="E365" s="30" t="n">
        <v>110</v>
      </c>
      <c r="F365" s="31"/>
      <c r="G365" s="32"/>
      <c r="H365" s="31"/>
      <c r="I365" s="33" t="n">
        <v>0.0277777777777778</v>
      </c>
      <c r="J365" s="34" t="n">
        <f aca="false">I365*B365</f>
        <v>0</v>
      </c>
      <c r="K365" s="35" t="n">
        <v>1085.80360694097</v>
      </c>
      <c r="L365" s="36" t="n">
        <f aca="false">K365*B365</f>
        <v>0</v>
      </c>
    </row>
    <row r="366" customFormat="false" ht="12.75" hidden="false" customHeight="false" outlineLevel="0" collapsed="false">
      <c r="A366" s="27" t="n">
        <v>1</v>
      </c>
      <c r="B366" s="28"/>
      <c r="C366" s="29" t="s">
        <v>163</v>
      </c>
      <c r="D366" s="30" t="n">
        <v>24</v>
      </c>
      <c r="E366" s="30" t="n">
        <v>150</v>
      </c>
      <c r="F366" s="31"/>
      <c r="G366" s="32"/>
      <c r="H366" s="31"/>
      <c r="I366" s="33" t="n">
        <v>0.0666666666666667</v>
      </c>
      <c r="J366" s="34" t="n">
        <f aca="false">I366*B366</f>
        <v>0</v>
      </c>
      <c r="K366" s="35" t="n">
        <v>1899.68127193958</v>
      </c>
      <c r="L366" s="36" t="n">
        <f aca="false">K366*B366</f>
        <v>0</v>
      </c>
    </row>
    <row r="367" customFormat="false" ht="12.75" hidden="false" customHeight="false" outlineLevel="0" collapsed="false">
      <c r="A367" s="27" t="n">
        <v>1</v>
      </c>
      <c r="B367" s="28"/>
      <c r="C367" s="29" t="s">
        <v>163</v>
      </c>
      <c r="D367" s="30" t="n">
        <v>24</v>
      </c>
      <c r="E367" s="30" t="n">
        <v>150</v>
      </c>
      <c r="F367" s="31"/>
      <c r="G367" s="32"/>
      <c r="H367" s="31"/>
      <c r="I367" s="33" t="n">
        <v>0.0666666666666667</v>
      </c>
      <c r="J367" s="34" t="n">
        <f aca="false">I367*B367</f>
        <v>0</v>
      </c>
      <c r="K367" s="35" t="n">
        <v>2012.68085349458</v>
      </c>
      <c r="L367" s="36" t="n">
        <f aca="false">K367*B367</f>
        <v>0</v>
      </c>
    </row>
    <row r="368" customFormat="false" ht="12.75" hidden="false" customHeight="false" outlineLevel="0" collapsed="false">
      <c r="A368" s="27" t="n">
        <v>1</v>
      </c>
      <c r="B368" s="28"/>
      <c r="C368" s="29" t="s">
        <v>164</v>
      </c>
      <c r="D368" s="30" t="n">
        <v>19</v>
      </c>
      <c r="E368" s="30" t="n">
        <v>100</v>
      </c>
      <c r="F368" s="31"/>
      <c r="G368" s="32"/>
      <c r="H368" s="31"/>
      <c r="I368" s="33" t="n">
        <v>0.0238095238095238</v>
      </c>
      <c r="J368" s="34" t="n">
        <f aca="false">I368*B368</f>
        <v>0</v>
      </c>
      <c r="K368" s="35" t="n">
        <v>734.95738789878</v>
      </c>
      <c r="L368" s="36" t="n">
        <f aca="false">K368*B368</f>
        <v>0</v>
      </c>
    </row>
    <row r="369" customFormat="false" ht="12.75" hidden="false" customHeight="false" outlineLevel="0" collapsed="false">
      <c r="A369" s="27" t="n">
        <v>1</v>
      </c>
      <c r="B369" s="28" t="n">
        <v>1</v>
      </c>
      <c r="C369" s="29" t="s">
        <v>165</v>
      </c>
      <c r="D369" s="30" t="n">
        <v>21</v>
      </c>
      <c r="E369" s="30" t="n">
        <v>120</v>
      </c>
      <c r="F369" s="31"/>
      <c r="G369" s="32"/>
      <c r="H369" s="31"/>
      <c r="I369" s="33" t="n">
        <v>0.0277777777777778</v>
      </c>
      <c r="J369" s="34" t="n">
        <f aca="false">I369*B369</f>
        <v>0.0277777777777778</v>
      </c>
      <c r="K369" s="35" t="n">
        <v>944.554129997222</v>
      </c>
      <c r="L369" s="36" t="n">
        <f aca="false">K369*B369</f>
        <v>944.554129997222</v>
      </c>
    </row>
    <row r="370" customFormat="false" ht="12.75" hidden="false" customHeight="false" outlineLevel="0" collapsed="false">
      <c r="A370" s="27" t="n">
        <v>1</v>
      </c>
      <c r="B370" s="28"/>
      <c r="C370" s="29" t="s">
        <v>166</v>
      </c>
      <c r="D370" s="30" t="n">
        <v>24</v>
      </c>
      <c r="E370" s="30" t="n">
        <v>150</v>
      </c>
      <c r="F370" s="31"/>
      <c r="G370" s="32"/>
      <c r="H370" s="31"/>
      <c r="I370" s="33" t="n">
        <v>0.0666666666666667</v>
      </c>
      <c r="J370" s="34" t="n">
        <f aca="false">I370*B370</f>
        <v>0</v>
      </c>
      <c r="K370" s="35" t="n">
        <v>1927.93116732833</v>
      </c>
      <c r="L370" s="36" t="n">
        <f aca="false">K370*B370</f>
        <v>0</v>
      </c>
    </row>
    <row r="371" customFormat="false" ht="12.75" hidden="false" customHeight="false" outlineLevel="0" collapsed="false">
      <c r="A371" s="27" t="n">
        <v>1</v>
      </c>
      <c r="B371" s="28"/>
      <c r="C371" s="29" t="s">
        <v>167</v>
      </c>
      <c r="D371" s="30" t="n">
        <v>27</v>
      </c>
      <c r="E371" s="30" t="n">
        <v>100</v>
      </c>
      <c r="F371" s="31"/>
      <c r="G371" s="32" t="s">
        <v>98</v>
      </c>
      <c r="H371" s="31"/>
      <c r="I371" s="33" t="n">
        <v>0.05</v>
      </c>
      <c r="J371" s="34" t="n">
        <f aca="false">I371*B371</f>
        <v>0</v>
      </c>
      <c r="K371" s="35" t="n">
        <v>2378.194923325</v>
      </c>
      <c r="L371" s="36" t="n">
        <f aca="false">K371*B371</f>
        <v>0</v>
      </c>
    </row>
    <row r="372" customFormat="false" ht="12.75" hidden="false" customHeight="false" outlineLevel="0" collapsed="false">
      <c r="A372" s="27" t="n">
        <v>1</v>
      </c>
      <c r="B372" s="28"/>
      <c r="C372" s="29" t="s">
        <v>167</v>
      </c>
      <c r="D372" s="30" t="n">
        <v>30</v>
      </c>
      <c r="E372" s="30" t="n">
        <v>110</v>
      </c>
      <c r="F372" s="31"/>
      <c r="G372" s="32" t="s">
        <v>98</v>
      </c>
      <c r="H372" s="31"/>
      <c r="I372" s="33" t="n">
        <v>0.0625</v>
      </c>
      <c r="J372" s="34" t="n">
        <f aca="false">I372*B372</f>
        <v>0</v>
      </c>
      <c r="K372" s="35" t="n">
        <v>2972.74365415625</v>
      </c>
      <c r="L372" s="36" t="n">
        <f aca="false">K372*B372</f>
        <v>0</v>
      </c>
    </row>
    <row r="373" customFormat="false" ht="12.75" hidden="false" customHeight="false" outlineLevel="0" collapsed="false">
      <c r="A373" s="27" t="n">
        <v>1</v>
      </c>
      <c r="B373" s="28"/>
      <c r="C373" s="29" t="s">
        <v>168</v>
      </c>
      <c r="D373" s="30" t="n">
        <v>27</v>
      </c>
      <c r="E373" s="30" t="n">
        <v>40</v>
      </c>
      <c r="F373" s="31"/>
      <c r="G373" s="32" t="s">
        <v>169</v>
      </c>
      <c r="H373" s="31"/>
      <c r="I373" s="33" t="n">
        <v>0.0333333333333333</v>
      </c>
      <c r="J373" s="34" t="n">
        <f aca="false">I373*B373</f>
        <v>0</v>
      </c>
      <c r="K373" s="35" t="n">
        <v>1076.96516521917</v>
      </c>
      <c r="L373" s="36" t="n">
        <f aca="false">K373*B373</f>
        <v>0</v>
      </c>
    </row>
    <row r="374" customFormat="false" ht="12.75" hidden="false" customHeight="false" outlineLevel="0" collapsed="false">
      <c r="A374" s="27" t="n">
        <v>1</v>
      </c>
      <c r="B374" s="28"/>
      <c r="C374" s="29" t="s">
        <v>168</v>
      </c>
      <c r="D374" s="30" t="n">
        <v>27</v>
      </c>
      <c r="E374" s="30" t="n">
        <v>90</v>
      </c>
      <c r="F374" s="31"/>
      <c r="G374" s="32" t="s">
        <v>49</v>
      </c>
      <c r="H374" s="31"/>
      <c r="I374" s="33" t="n">
        <v>0.05</v>
      </c>
      <c r="J374" s="34" t="n">
        <f aca="false">I374*B374</f>
        <v>0</v>
      </c>
      <c r="K374" s="35" t="n">
        <v>2095.6959694375</v>
      </c>
      <c r="L374" s="36" t="n">
        <f aca="false">K374*B374</f>
        <v>0</v>
      </c>
    </row>
    <row r="375" customFormat="false" ht="12.75" hidden="false" customHeight="false" outlineLevel="0" collapsed="false">
      <c r="A375" s="27" t="n">
        <v>1</v>
      </c>
      <c r="B375" s="28"/>
      <c r="C375" s="29" t="s">
        <v>168</v>
      </c>
      <c r="D375" s="30" t="n">
        <v>27</v>
      </c>
      <c r="E375" s="30" t="n">
        <v>110</v>
      </c>
      <c r="F375" s="31"/>
      <c r="G375" s="32" t="s">
        <v>155</v>
      </c>
      <c r="H375" s="31"/>
      <c r="I375" s="33" t="n">
        <v>0.125</v>
      </c>
      <c r="J375" s="34" t="n">
        <f aca="false">I375*B375</f>
        <v>0</v>
      </c>
      <c r="K375" s="35" t="n">
        <v>2837.99881555</v>
      </c>
      <c r="L375" s="36" t="n">
        <f aca="false">K375*B375</f>
        <v>0</v>
      </c>
    </row>
    <row r="376" customFormat="false" ht="12.75" hidden="false" customHeight="false" outlineLevel="0" collapsed="false">
      <c r="A376" s="27" t="n">
        <v>1</v>
      </c>
      <c r="B376" s="28"/>
      <c r="C376" s="29" t="s">
        <v>168</v>
      </c>
      <c r="D376" s="30" t="n">
        <v>30</v>
      </c>
      <c r="E376" s="30" t="n">
        <v>100</v>
      </c>
      <c r="F376" s="31"/>
      <c r="G376" s="32" t="s">
        <v>49</v>
      </c>
      <c r="H376" s="31"/>
      <c r="I376" s="33" t="n">
        <v>0.0714285714285714</v>
      </c>
      <c r="J376" s="34" t="n">
        <f aca="false">I376*B376</f>
        <v>0</v>
      </c>
      <c r="K376" s="35" t="n">
        <v>2812.24491455446</v>
      </c>
      <c r="L376" s="36" t="n">
        <f aca="false">K376*B376</f>
        <v>0</v>
      </c>
    </row>
    <row r="377" customFormat="false" ht="12.75" hidden="false" customHeight="false" outlineLevel="0" collapsed="false">
      <c r="A377" s="27" t="n">
        <v>1</v>
      </c>
      <c r="B377" s="28"/>
      <c r="C377" s="29" t="s">
        <v>168</v>
      </c>
      <c r="D377" s="30" t="n">
        <v>30</v>
      </c>
      <c r="E377" s="30" t="n">
        <v>110</v>
      </c>
      <c r="F377" s="31"/>
      <c r="G377" s="32" t="s">
        <v>49</v>
      </c>
      <c r="H377" s="31"/>
      <c r="I377" s="33" t="n">
        <v>0.0714285714285714</v>
      </c>
      <c r="J377" s="34" t="n">
        <f aca="false">I377*B377</f>
        <v>0</v>
      </c>
      <c r="K377" s="35" t="n">
        <v>3235.99334538571</v>
      </c>
      <c r="L377" s="36" t="n">
        <f aca="false">K377*B377</f>
        <v>0</v>
      </c>
    </row>
    <row r="378" customFormat="false" ht="12.75" hidden="false" customHeight="false" outlineLevel="0" collapsed="false">
      <c r="A378" s="27" t="n">
        <v>1</v>
      </c>
      <c r="B378" s="28"/>
      <c r="C378" s="29" t="s">
        <v>168</v>
      </c>
      <c r="D378" s="30" t="n">
        <v>30</v>
      </c>
      <c r="E378" s="30" t="n">
        <v>120</v>
      </c>
      <c r="F378" s="31"/>
      <c r="G378" s="32" t="s">
        <v>155</v>
      </c>
      <c r="H378" s="31"/>
      <c r="I378" s="33" t="n">
        <v>0.125</v>
      </c>
      <c r="J378" s="34" t="n">
        <f aca="false">I378*B378</f>
        <v>0</v>
      </c>
      <c r="K378" s="35" t="n">
        <v>3402.996723325</v>
      </c>
      <c r="L378" s="36" t="n">
        <f aca="false">K378*B378</f>
        <v>0</v>
      </c>
    </row>
    <row r="379" customFormat="false" ht="12.75" hidden="false" customHeight="false" outlineLevel="0" collapsed="false">
      <c r="A379" s="27" t="n">
        <v>1</v>
      </c>
      <c r="B379" s="28"/>
      <c r="C379" s="29" t="s">
        <v>168</v>
      </c>
      <c r="D379" s="30" t="n">
        <v>32</v>
      </c>
      <c r="E379" s="30" t="n">
        <v>130</v>
      </c>
      <c r="F379" s="31"/>
      <c r="G379" s="32" t="s">
        <v>49</v>
      </c>
      <c r="H379" s="31"/>
      <c r="I379" s="33" t="n">
        <v>0.142857142857143</v>
      </c>
      <c r="J379" s="34" t="n">
        <f aca="false">I379*B379</f>
        <v>0</v>
      </c>
      <c r="K379" s="35" t="n">
        <v>5341.99087522143</v>
      </c>
      <c r="L379" s="36" t="n">
        <f aca="false">K379*B379</f>
        <v>0</v>
      </c>
    </row>
    <row r="380" customFormat="false" ht="12.75" hidden="false" customHeight="false" outlineLevel="0" collapsed="false">
      <c r="A380" s="27" t="n">
        <v>1</v>
      </c>
      <c r="B380" s="28"/>
      <c r="C380" s="29" t="s">
        <v>168</v>
      </c>
      <c r="D380" s="30" t="n">
        <v>32</v>
      </c>
      <c r="E380" s="30" t="n">
        <v>150</v>
      </c>
      <c r="F380" s="31"/>
      <c r="G380" s="32" t="s">
        <v>155</v>
      </c>
      <c r="H380" s="31"/>
      <c r="I380" s="33" t="n">
        <v>0.142857142857143</v>
      </c>
      <c r="J380" s="34" t="n">
        <f aca="false">I380*B380</f>
        <v>0</v>
      </c>
      <c r="K380" s="35" t="n">
        <v>4494.49401355893</v>
      </c>
      <c r="L380" s="36" t="n">
        <f aca="false">K380*B380</f>
        <v>0</v>
      </c>
    </row>
    <row r="381" customFormat="false" ht="12.75" hidden="false" customHeight="false" outlineLevel="0" collapsed="false">
      <c r="A381" s="27" t="n">
        <v>1</v>
      </c>
      <c r="B381" s="28"/>
      <c r="C381" s="29" t="s">
        <v>168</v>
      </c>
      <c r="D381" s="30" t="n">
        <v>34</v>
      </c>
      <c r="E381" s="30" t="n">
        <v>150</v>
      </c>
      <c r="F381" s="31"/>
      <c r="G381" s="32" t="s">
        <v>49</v>
      </c>
      <c r="H381" s="31"/>
      <c r="I381" s="33" t="n">
        <v>0.166666666666667</v>
      </c>
      <c r="J381" s="34" t="n">
        <f aca="false">I381*B381</f>
        <v>0</v>
      </c>
      <c r="K381" s="35" t="n">
        <v>6797.32059553333</v>
      </c>
      <c r="L381" s="36" t="n">
        <f aca="false">K381*B381</f>
        <v>0</v>
      </c>
    </row>
    <row r="382" customFormat="false" ht="12.75" hidden="false" customHeight="false" outlineLevel="0" collapsed="false">
      <c r="A382" s="27" t="n">
        <v>1</v>
      </c>
      <c r="B382" s="28"/>
      <c r="C382" s="29" t="s">
        <v>168</v>
      </c>
      <c r="D382" s="30" t="n">
        <v>34</v>
      </c>
      <c r="E382" s="30" t="n">
        <v>150</v>
      </c>
      <c r="F382" s="31"/>
      <c r="G382" s="32"/>
      <c r="H382" s="31"/>
      <c r="I382" s="33" t="n">
        <v>0.142857142857143</v>
      </c>
      <c r="J382" s="34" t="n">
        <f aca="false">I382*B382</f>
        <v>0</v>
      </c>
      <c r="K382" s="35" t="n">
        <v>5059.49192133393</v>
      </c>
      <c r="L382" s="36" t="n">
        <f aca="false">K382*B382</f>
        <v>0</v>
      </c>
    </row>
    <row r="383" customFormat="false" ht="12.75" hidden="false" customHeight="false" outlineLevel="0" collapsed="false">
      <c r="A383" s="27" t="n">
        <v>1</v>
      </c>
      <c r="B383" s="28"/>
      <c r="C383" s="29" t="s">
        <v>168</v>
      </c>
      <c r="D383" s="30" t="n">
        <v>40</v>
      </c>
      <c r="E383" s="30" t="n">
        <v>160</v>
      </c>
      <c r="F383" s="31"/>
      <c r="G383" s="32" t="s">
        <v>49</v>
      </c>
      <c r="H383" s="31"/>
      <c r="I383" s="33" t="n">
        <v>0.25</v>
      </c>
      <c r="J383" s="34" t="n">
        <f aca="false">I383*B383</f>
        <v>0</v>
      </c>
      <c r="K383" s="35" t="n">
        <v>9065.98507775</v>
      </c>
      <c r="L383" s="36" t="n">
        <f aca="false">K383*B383</f>
        <v>0</v>
      </c>
    </row>
    <row r="384" customFormat="false" ht="12.75" hidden="false" customHeight="false" outlineLevel="0" collapsed="false">
      <c r="A384" s="27" t="n">
        <v>1</v>
      </c>
      <c r="B384" s="28"/>
      <c r="C384" s="29" t="s">
        <v>168</v>
      </c>
      <c r="D384" s="30" t="n">
        <v>40</v>
      </c>
      <c r="E384" s="30" t="n">
        <v>170</v>
      </c>
      <c r="F384" s="31"/>
      <c r="G384" s="32" t="s">
        <v>155</v>
      </c>
      <c r="H384" s="31"/>
      <c r="I384" s="33" t="n">
        <v>0.25</v>
      </c>
      <c r="J384" s="34" t="n">
        <f aca="false">I384*B384</f>
        <v>0</v>
      </c>
      <c r="K384" s="35" t="n">
        <v>8218.4882160875</v>
      </c>
      <c r="L384" s="36" t="n">
        <f aca="false">K384*B384</f>
        <v>0</v>
      </c>
    </row>
    <row r="385" customFormat="false" ht="12.75" hidden="false" customHeight="false" outlineLevel="0" collapsed="false">
      <c r="A385" s="27" t="n">
        <v>1</v>
      </c>
      <c r="B385" s="28"/>
      <c r="C385" s="29" t="s">
        <v>168</v>
      </c>
      <c r="D385" s="30" t="n">
        <v>48</v>
      </c>
      <c r="E385" s="30" t="n">
        <v>200</v>
      </c>
      <c r="F385" s="31"/>
      <c r="G385" s="32" t="s">
        <v>49</v>
      </c>
      <c r="H385" s="31"/>
      <c r="I385" s="33" t="n">
        <v>0.333333333333333</v>
      </c>
      <c r="J385" s="34" t="n">
        <f aca="false">I385*B385</f>
        <v>0</v>
      </c>
      <c r="K385" s="35" t="n">
        <v>11334.6495599667</v>
      </c>
      <c r="L385" s="36" t="n">
        <f aca="false">K385*B385</f>
        <v>0</v>
      </c>
    </row>
    <row r="386" customFormat="false" ht="12.75" hidden="false" customHeight="false" outlineLevel="0" collapsed="false">
      <c r="A386" s="27" t="n">
        <v>1</v>
      </c>
      <c r="B386" s="28"/>
      <c r="C386" s="29" t="s">
        <v>168</v>
      </c>
      <c r="D386" s="30" t="n">
        <v>48</v>
      </c>
      <c r="E386" s="30" t="n">
        <v>220</v>
      </c>
      <c r="F386" s="31"/>
      <c r="G386" s="32" t="s">
        <v>49</v>
      </c>
      <c r="H386" s="31"/>
      <c r="I386" s="33" t="n">
        <v>0.333333333333333</v>
      </c>
      <c r="J386" s="34" t="n">
        <f aca="false">I386*B386</f>
        <v>0</v>
      </c>
      <c r="K386" s="35" t="n">
        <v>13029.6432832917</v>
      </c>
      <c r="L386" s="36" t="n">
        <f aca="false">K386*B386</f>
        <v>0</v>
      </c>
    </row>
    <row r="387" customFormat="false" ht="12.75" hidden="false" customHeight="false" outlineLevel="0" collapsed="false">
      <c r="A387" s="27" t="n">
        <v>1</v>
      </c>
      <c r="B387" s="28"/>
      <c r="C387" s="29" t="s">
        <v>168</v>
      </c>
      <c r="D387" s="30" t="n">
        <v>55</v>
      </c>
      <c r="E387" s="30" t="n">
        <v>240</v>
      </c>
      <c r="F387" s="31"/>
      <c r="G387" s="32" t="s">
        <v>49</v>
      </c>
      <c r="H387" s="31"/>
      <c r="I387" s="33" t="n">
        <v>0.333333333333333</v>
      </c>
      <c r="J387" s="34" t="n">
        <f aca="false">I387*B387</f>
        <v>0</v>
      </c>
      <c r="K387" s="35" t="n">
        <v>18679.6223610417</v>
      </c>
      <c r="L387" s="36" t="n">
        <f aca="false">K387*B387</f>
        <v>0</v>
      </c>
    </row>
    <row r="388" customFormat="false" ht="12.75" hidden="false" customHeight="false" outlineLevel="0" collapsed="false">
      <c r="A388" s="27" t="n">
        <v>1</v>
      </c>
      <c r="B388" s="28"/>
      <c r="C388" s="29" t="s">
        <v>168</v>
      </c>
      <c r="D388" s="30" t="n">
        <v>24</v>
      </c>
      <c r="E388" s="30" t="n">
        <v>100</v>
      </c>
      <c r="F388" s="31"/>
      <c r="G388" s="32"/>
      <c r="H388" s="31"/>
      <c r="I388" s="33" t="n">
        <v>0.0333333333333333</v>
      </c>
      <c r="J388" s="34" t="n">
        <f aca="false">I388*B388</f>
        <v>0</v>
      </c>
      <c r="K388" s="35" t="n">
        <v>2009.21171304792</v>
      </c>
      <c r="L388" s="36" t="n">
        <f aca="false">K388*B388</f>
        <v>0</v>
      </c>
    </row>
    <row r="389" customFormat="false" ht="12.75" hidden="false" customHeight="false" outlineLevel="0" collapsed="false">
      <c r="A389" s="27" t="n">
        <v>1</v>
      </c>
      <c r="B389" s="28"/>
      <c r="C389" s="29" t="s">
        <v>168</v>
      </c>
      <c r="D389" s="30" t="n">
        <v>27</v>
      </c>
      <c r="E389" s="30" t="n">
        <v>120</v>
      </c>
      <c r="F389" s="31"/>
      <c r="G389" s="32"/>
      <c r="H389" s="31"/>
      <c r="I389" s="33" t="n">
        <v>0.05</v>
      </c>
      <c r="J389" s="34" t="n">
        <f aca="false">I389*B389</f>
        <v>0</v>
      </c>
      <c r="K389" s="35" t="n">
        <v>2519.44440026875</v>
      </c>
      <c r="L389" s="36" t="n">
        <f aca="false">K389*B389</f>
        <v>0</v>
      </c>
    </row>
    <row r="390" customFormat="false" ht="12.75" hidden="false" customHeight="false" outlineLevel="0" collapsed="false">
      <c r="A390" s="27" t="n">
        <v>1</v>
      </c>
      <c r="B390" s="28"/>
      <c r="C390" s="29" t="s">
        <v>168</v>
      </c>
      <c r="D390" s="30" t="n">
        <v>30</v>
      </c>
      <c r="E390" s="30" t="n">
        <v>110</v>
      </c>
      <c r="F390" s="31"/>
      <c r="G390" s="32"/>
      <c r="H390" s="31"/>
      <c r="I390" s="33" t="n">
        <v>0.0625</v>
      </c>
      <c r="J390" s="34" t="n">
        <f aca="false">I390*B390</f>
        <v>0</v>
      </c>
      <c r="K390" s="35" t="n">
        <v>2972.74365415625</v>
      </c>
      <c r="L390" s="36" t="n">
        <f aca="false">K390*B390</f>
        <v>0</v>
      </c>
    </row>
    <row r="391" customFormat="false" ht="12.75" hidden="false" customHeight="false" outlineLevel="0" collapsed="false">
      <c r="A391" s="27" t="n">
        <v>1</v>
      </c>
      <c r="B391" s="28"/>
      <c r="C391" s="29" t="s">
        <v>168</v>
      </c>
      <c r="D391" s="30" t="n">
        <v>35</v>
      </c>
      <c r="E391" s="30" t="n">
        <v>130</v>
      </c>
      <c r="F391" s="31"/>
      <c r="G391" s="32"/>
      <c r="H391" s="31"/>
      <c r="I391" s="33" t="n">
        <v>0.142857142857143</v>
      </c>
      <c r="J391" s="34" t="n">
        <f aca="false">I391*B391</f>
        <v>0</v>
      </c>
      <c r="K391" s="35" t="n">
        <v>4494.49401355893</v>
      </c>
      <c r="L391" s="36" t="n">
        <f aca="false">K391*B391</f>
        <v>0</v>
      </c>
    </row>
    <row r="392" customFormat="false" ht="12.75" hidden="false" customHeight="false" outlineLevel="0" collapsed="false">
      <c r="A392" s="27" t="n">
        <v>1</v>
      </c>
      <c r="B392" s="28"/>
      <c r="C392" s="29" t="s">
        <v>168</v>
      </c>
      <c r="D392" s="30" t="n">
        <v>40</v>
      </c>
      <c r="E392" s="30" t="n">
        <v>140</v>
      </c>
      <c r="F392" s="31"/>
      <c r="G392" s="32"/>
      <c r="H392" s="31"/>
      <c r="I392" s="33" t="n">
        <v>0.25</v>
      </c>
      <c r="J392" s="34" t="n">
        <f aca="false">I392*B392</f>
        <v>0</v>
      </c>
      <c r="K392" s="35" t="n">
        <v>6664.74396970625</v>
      </c>
      <c r="L392" s="36" t="n">
        <f aca="false">K392*B392</f>
        <v>0</v>
      </c>
    </row>
    <row r="393" customFormat="false" ht="12.75" hidden="false" customHeight="false" outlineLevel="0" collapsed="false">
      <c r="A393" s="27" t="n">
        <v>1</v>
      </c>
      <c r="B393" s="28"/>
      <c r="C393" s="29" t="s">
        <v>168</v>
      </c>
      <c r="D393" s="30" t="n">
        <v>45</v>
      </c>
      <c r="E393" s="30" t="n">
        <v>180</v>
      </c>
      <c r="F393" s="31"/>
      <c r="G393" s="32"/>
      <c r="H393" s="31"/>
      <c r="I393" s="33" t="n">
        <v>0.333333333333333</v>
      </c>
      <c r="J393" s="34" t="n">
        <f aca="false">I393*B393</f>
        <v>0</v>
      </c>
      <c r="K393" s="35" t="n">
        <v>9922.15479052917</v>
      </c>
      <c r="L393" s="36" t="n">
        <f aca="false">K393*B393</f>
        <v>0</v>
      </c>
    </row>
    <row r="394" customFormat="false" ht="12.75" hidden="false" customHeight="false" outlineLevel="0" collapsed="false">
      <c r="A394" s="27" t="n">
        <v>1</v>
      </c>
      <c r="B394" s="28"/>
      <c r="C394" s="29" t="s">
        <v>168</v>
      </c>
      <c r="D394" s="30" t="n">
        <v>45</v>
      </c>
      <c r="E394" s="30" t="n">
        <v>200</v>
      </c>
      <c r="F394" s="31"/>
      <c r="G394" s="32"/>
      <c r="H394" s="31"/>
      <c r="I394" s="33" t="n">
        <v>0.333333333333333</v>
      </c>
      <c r="J394" s="34" t="n">
        <f aca="false">I394*B394</f>
        <v>0</v>
      </c>
      <c r="K394" s="35" t="n">
        <v>11617.1485138542</v>
      </c>
      <c r="L394" s="36" t="n">
        <f aca="false">K394*B394</f>
        <v>0</v>
      </c>
    </row>
    <row r="395" customFormat="false" ht="12.75" hidden="false" customHeight="false" outlineLevel="0" collapsed="false">
      <c r="A395" s="27" t="n">
        <v>1</v>
      </c>
      <c r="B395" s="28"/>
      <c r="C395" s="29" t="s">
        <v>170</v>
      </c>
      <c r="D395" s="30" t="n">
        <v>27</v>
      </c>
      <c r="E395" s="30" t="n">
        <v>100</v>
      </c>
      <c r="F395" s="31"/>
      <c r="G395" s="32" t="s">
        <v>98</v>
      </c>
      <c r="H395" s="31"/>
      <c r="I395" s="33" t="n">
        <v>0.05</v>
      </c>
      <c r="J395" s="34" t="n">
        <f aca="false">I395*B395</f>
        <v>0</v>
      </c>
      <c r="K395" s="35" t="n">
        <v>2378.194923325</v>
      </c>
      <c r="L395" s="36" t="n">
        <f aca="false">K395*B395</f>
        <v>0</v>
      </c>
    </row>
    <row r="396" customFormat="false" ht="12.75" hidden="false" customHeight="false" outlineLevel="0" collapsed="false">
      <c r="A396" s="27" t="n">
        <v>1</v>
      </c>
      <c r="B396" s="28"/>
      <c r="C396" s="29" t="s">
        <v>170</v>
      </c>
      <c r="D396" s="30" t="n">
        <v>27</v>
      </c>
      <c r="E396" s="30" t="n">
        <v>110</v>
      </c>
      <c r="F396" s="31"/>
      <c r="G396" s="32" t="s">
        <v>49</v>
      </c>
      <c r="H396" s="31"/>
      <c r="I396" s="33" t="n">
        <v>0.05</v>
      </c>
      <c r="J396" s="34" t="n">
        <f aca="false">I396*B396</f>
        <v>0</v>
      </c>
      <c r="K396" s="35" t="n">
        <v>2660.6938772125</v>
      </c>
      <c r="L396" s="36" t="n">
        <f aca="false">K396*B396</f>
        <v>0</v>
      </c>
    </row>
    <row r="397" customFormat="false" ht="12.75" hidden="false" customHeight="false" outlineLevel="0" collapsed="false">
      <c r="A397" s="27" t="n">
        <v>1</v>
      </c>
      <c r="B397" s="28" t="n">
        <v>1</v>
      </c>
      <c r="C397" s="29" t="s">
        <v>170</v>
      </c>
      <c r="D397" s="30" t="n">
        <v>27</v>
      </c>
      <c r="E397" s="30" t="n">
        <v>120</v>
      </c>
      <c r="F397" s="31"/>
      <c r="G397" s="32"/>
      <c r="H397" s="31"/>
      <c r="I397" s="33" t="n">
        <v>0.05</v>
      </c>
      <c r="J397" s="34" t="n">
        <f aca="false">I397*B397</f>
        <v>0.05</v>
      </c>
      <c r="K397" s="35" t="n">
        <v>2236.94544638125</v>
      </c>
      <c r="L397" s="36" t="n">
        <f aca="false">K397*B397</f>
        <v>2236.94544638125</v>
      </c>
    </row>
    <row r="398" customFormat="false" ht="12.75" hidden="false" customHeight="false" outlineLevel="0" collapsed="false">
      <c r="A398" s="27" t="n">
        <v>1</v>
      </c>
      <c r="B398" s="28"/>
      <c r="C398" s="29" t="s">
        <v>170</v>
      </c>
      <c r="D398" s="30" t="n">
        <v>30</v>
      </c>
      <c r="E398" s="30" t="n">
        <v>110</v>
      </c>
      <c r="F398" s="31"/>
      <c r="G398" s="32" t="s">
        <v>98</v>
      </c>
      <c r="H398" s="31"/>
      <c r="I398" s="33" t="n">
        <v>0.0625</v>
      </c>
      <c r="J398" s="34" t="n">
        <f aca="false">I398*B398</f>
        <v>0</v>
      </c>
      <c r="K398" s="35" t="n">
        <v>2972.74365415625</v>
      </c>
      <c r="L398" s="36" t="n">
        <f aca="false">K398*B398</f>
        <v>0</v>
      </c>
    </row>
    <row r="399" customFormat="false" ht="12.75" hidden="false" customHeight="false" outlineLevel="0" collapsed="false">
      <c r="A399" s="27" t="n">
        <v>1</v>
      </c>
      <c r="B399" s="28" t="n">
        <v>1</v>
      </c>
      <c r="C399" s="29" t="s">
        <v>170</v>
      </c>
      <c r="D399" s="30" t="n">
        <v>30</v>
      </c>
      <c r="E399" s="30" t="n">
        <v>120</v>
      </c>
      <c r="F399" s="31"/>
      <c r="G399" s="32" t="s">
        <v>49</v>
      </c>
      <c r="H399" s="31"/>
      <c r="I399" s="33" t="n">
        <v>0.0625</v>
      </c>
      <c r="J399" s="34" t="n">
        <f aca="false">I399*B399</f>
        <v>0.0625</v>
      </c>
      <c r="K399" s="35" t="n">
        <v>2972.74365415625</v>
      </c>
      <c r="L399" s="36" t="n">
        <f aca="false">K399*B399</f>
        <v>2972.74365415625</v>
      </c>
    </row>
    <row r="400" customFormat="false" ht="12.75" hidden="false" customHeight="false" outlineLevel="0" collapsed="false">
      <c r="A400" s="27" t="n">
        <v>1</v>
      </c>
      <c r="B400" s="28"/>
      <c r="C400" s="29" t="s">
        <v>170</v>
      </c>
      <c r="D400" s="30" t="n">
        <v>32</v>
      </c>
      <c r="E400" s="30" t="n">
        <v>130</v>
      </c>
      <c r="F400" s="31"/>
      <c r="G400" s="32" t="s">
        <v>49</v>
      </c>
      <c r="H400" s="31"/>
      <c r="I400" s="33" t="n">
        <v>0.142857142857143</v>
      </c>
      <c r="J400" s="34" t="n">
        <f aca="false">I400*B400</f>
        <v>0</v>
      </c>
      <c r="K400" s="35" t="n">
        <v>4353.24453661518</v>
      </c>
      <c r="L400" s="36" t="n">
        <f aca="false">K400*B400</f>
        <v>0</v>
      </c>
    </row>
    <row r="401" customFormat="false" ht="12.75" hidden="false" customHeight="false" outlineLevel="0" collapsed="false">
      <c r="A401" s="27" t="n">
        <v>1</v>
      </c>
      <c r="B401" s="28"/>
      <c r="C401" s="29" t="s">
        <v>170</v>
      </c>
      <c r="D401" s="30" t="n">
        <v>34</v>
      </c>
      <c r="E401" s="30" t="n">
        <v>170</v>
      </c>
      <c r="F401" s="31"/>
      <c r="G401" s="32" t="s">
        <v>49</v>
      </c>
      <c r="H401" s="31"/>
      <c r="I401" s="33" t="n">
        <v>0.166666666666667</v>
      </c>
      <c r="J401" s="34" t="n">
        <f aca="false">I401*B401</f>
        <v>0</v>
      </c>
      <c r="K401" s="35" t="n">
        <v>6514.82164164583</v>
      </c>
      <c r="L401" s="36" t="n">
        <f aca="false">K401*B401</f>
        <v>0</v>
      </c>
    </row>
    <row r="402" customFormat="false" ht="12.75" hidden="false" customHeight="false" outlineLevel="0" collapsed="false">
      <c r="A402" s="27" t="n">
        <v>1</v>
      </c>
      <c r="B402" s="28"/>
      <c r="C402" s="29" t="s">
        <v>170</v>
      </c>
      <c r="D402" s="30" t="n">
        <v>40</v>
      </c>
      <c r="E402" s="30" t="n">
        <v>190</v>
      </c>
      <c r="F402" s="31"/>
      <c r="G402" s="32" t="s">
        <v>49</v>
      </c>
      <c r="H402" s="31"/>
      <c r="I402" s="33" t="n">
        <v>0.333333333333333</v>
      </c>
      <c r="J402" s="34" t="n">
        <f aca="false">I402*B402</f>
        <v>0</v>
      </c>
      <c r="K402" s="35" t="n">
        <v>10204.6537444167</v>
      </c>
      <c r="L402" s="36" t="n">
        <f aca="false">K402*B402</f>
        <v>0</v>
      </c>
    </row>
    <row r="403" customFormat="false" ht="12.75" hidden="false" customHeight="false" outlineLevel="0" collapsed="false">
      <c r="A403" s="27" t="n">
        <v>1</v>
      </c>
      <c r="B403" s="28"/>
      <c r="C403" s="29" t="s">
        <v>170</v>
      </c>
      <c r="D403" s="30" t="n">
        <v>48</v>
      </c>
      <c r="E403" s="30" t="n">
        <v>210</v>
      </c>
      <c r="F403" s="31"/>
      <c r="G403" s="32" t="s">
        <v>49</v>
      </c>
      <c r="H403" s="31"/>
      <c r="I403" s="33" t="n">
        <v>0.5</v>
      </c>
      <c r="J403" s="34" t="n">
        <f aca="false">I403*B403</f>
        <v>0</v>
      </c>
      <c r="K403" s="35" t="n">
        <v>13611.9868933</v>
      </c>
      <c r="L403" s="36" t="n">
        <f aca="false">K403*B403</f>
        <v>0</v>
      </c>
    </row>
    <row r="404" customFormat="false" ht="12.75" hidden="false" customHeight="false" outlineLevel="0" collapsed="false">
      <c r="A404" s="27" t="n">
        <v>1</v>
      </c>
      <c r="B404" s="28"/>
      <c r="C404" s="29" t="s">
        <v>170</v>
      </c>
      <c r="D404" s="30" t="n">
        <v>58</v>
      </c>
      <c r="E404" s="30" t="n">
        <v>240</v>
      </c>
      <c r="F404" s="31"/>
      <c r="G404" s="32" t="s">
        <v>49</v>
      </c>
      <c r="H404" s="31"/>
      <c r="I404" s="33" t="n">
        <v>1</v>
      </c>
      <c r="J404" s="34" t="n">
        <f aca="false">I404*B404</f>
        <v>0</v>
      </c>
      <c r="K404" s="35" t="n">
        <v>22138.992616625</v>
      </c>
      <c r="L404" s="36" t="n">
        <f aca="false">K404*B404</f>
        <v>0</v>
      </c>
    </row>
    <row r="405" customFormat="false" ht="12.75" hidden="false" customHeight="false" outlineLevel="0" collapsed="false">
      <c r="A405" s="27" t="n">
        <v>1</v>
      </c>
      <c r="B405" s="28"/>
      <c r="C405" s="29" t="s">
        <v>170</v>
      </c>
      <c r="D405" s="30" t="n">
        <v>27</v>
      </c>
      <c r="E405" s="30" t="n">
        <v>90</v>
      </c>
      <c r="F405" s="31"/>
      <c r="G405" s="32"/>
      <c r="H405" s="31"/>
      <c r="I405" s="33" t="n">
        <v>0.05</v>
      </c>
      <c r="J405" s="34" t="n">
        <f aca="false">I405*B405</f>
        <v>0</v>
      </c>
      <c r="K405" s="35" t="n">
        <v>2236.94544638125</v>
      </c>
      <c r="L405" s="36" t="n">
        <f aca="false">K405*B405</f>
        <v>0</v>
      </c>
    </row>
    <row r="406" customFormat="false" ht="12.75" hidden="false" customHeight="false" outlineLevel="0" collapsed="false">
      <c r="A406" s="27" t="n">
        <v>1</v>
      </c>
      <c r="B406" s="28"/>
      <c r="C406" s="29" t="s">
        <v>170</v>
      </c>
      <c r="D406" s="30" t="n">
        <v>30</v>
      </c>
      <c r="E406" s="30" t="n">
        <v>100</v>
      </c>
      <c r="F406" s="31"/>
      <c r="G406" s="32"/>
      <c r="H406" s="31"/>
      <c r="I406" s="33" t="n">
        <v>0.0625</v>
      </c>
      <c r="J406" s="34" t="n">
        <f aca="false">I406*B406</f>
        <v>0</v>
      </c>
      <c r="K406" s="35" t="n">
        <v>2831.4941772125</v>
      </c>
      <c r="L406" s="36" t="n">
        <f aca="false">K406*B406</f>
        <v>0</v>
      </c>
    </row>
    <row r="407" customFormat="false" ht="12.75" hidden="false" customHeight="false" outlineLevel="0" collapsed="false">
      <c r="A407" s="27" t="n">
        <v>1</v>
      </c>
      <c r="B407" s="28"/>
      <c r="C407" s="29" t="s">
        <v>170</v>
      </c>
      <c r="D407" s="30" t="n">
        <v>40</v>
      </c>
      <c r="E407" s="30" t="n">
        <v>150</v>
      </c>
      <c r="F407" s="31"/>
      <c r="G407" s="32"/>
      <c r="H407" s="31"/>
      <c r="I407" s="33" t="n">
        <v>0.333333333333333</v>
      </c>
      <c r="J407" s="34" t="n">
        <f aca="false">I407*B407</f>
        <v>0</v>
      </c>
      <c r="K407" s="35" t="n">
        <v>8792.15897497916</v>
      </c>
      <c r="L407" s="36" t="n">
        <f aca="false">K407*B407</f>
        <v>0</v>
      </c>
    </row>
    <row r="408" customFormat="false" ht="12.75" hidden="false" customHeight="false" outlineLevel="0" collapsed="false">
      <c r="A408" s="27" t="n">
        <v>1</v>
      </c>
      <c r="B408" s="28"/>
      <c r="C408" s="29" t="s">
        <v>170</v>
      </c>
      <c r="D408" s="30" t="n">
        <v>40</v>
      </c>
      <c r="E408" s="30" t="n">
        <v>170</v>
      </c>
      <c r="F408" s="31"/>
      <c r="G408" s="32"/>
      <c r="H408" s="31"/>
      <c r="I408" s="33" t="n">
        <v>0.25</v>
      </c>
      <c r="J408" s="34" t="n">
        <f aca="false">I408*B408</f>
        <v>0</v>
      </c>
      <c r="K408" s="35" t="n">
        <v>8218.4882160875</v>
      </c>
      <c r="L408" s="36" t="n">
        <f aca="false">K408*B408</f>
        <v>0</v>
      </c>
    </row>
    <row r="409" customFormat="false" ht="12.75" hidden="false" customHeight="false" outlineLevel="0" collapsed="false">
      <c r="A409" s="27" t="n">
        <v>1</v>
      </c>
      <c r="B409" s="28"/>
      <c r="C409" s="29" t="s">
        <v>170</v>
      </c>
      <c r="D409" s="30" t="n">
        <v>45</v>
      </c>
      <c r="E409" s="30" t="n">
        <v>180</v>
      </c>
      <c r="F409" s="31"/>
      <c r="G409" s="32"/>
      <c r="H409" s="31"/>
      <c r="I409" s="33" t="n">
        <v>0.333333333333333</v>
      </c>
      <c r="J409" s="34" t="n">
        <f aca="false">I409*B409</f>
        <v>0</v>
      </c>
      <c r="K409" s="35" t="n">
        <v>9922.15479052917</v>
      </c>
      <c r="L409" s="36" t="n">
        <f aca="false">K409*B409</f>
        <v>0</v>
      </c>
    </row>
    <row r="410" customFormat="false" ht="12.75" hidden="false" customHeight="false" outlineLevel="0" collapsed="false">
      <c r="A410" s="27" t="n">
        <v>1</v>
      </c>
      <c r="B410" s="28"/>
      <c r="C410" s="29" t="s">
        <v>170</v>
      </c>
      <c r="D410" s="30" t="n">
        <v>50</v>
      </c>
      <c r="E410" s="30" t="n">
        <v>180</v>
      </c>
      <c r="F410" s="31"/>
      <c r="G410" s="32"/>
      <c r="H410" s="31"/>
      <c r="I410" s="33" t="n">
        <v>0.5</v>
      </c>
      <c r="J410" s="34" t="n">
        <f aca="false">I410*B410</f>
        <v>0</v>
      </c>
      <c r="K410" s="35" t="n">
        <v>13894.4858471875</v>
      </c>
      <c r="L410" s="36" t="n">
        <f aca="false">K410*B410</f>
        <v>0</v>
      </c>
    </row>
    <row r="411" customFormat="false" ht="12.75" hidden="false" customHeight="false" outlineLevel="0" collapsed="false">
      <c r="A411" s="27" t="n">
        <v>1</v>
      </c>
      <c r="B411" s="28"/>
      <c r="C411" s="29" t="s">
        <v>170</v>
      </c>
      <c r="D411" s="30" t="n">
        <v>50</v>
      </c>
      <c r="E411" s="30" t="n">
        <v>200</v>
      </c>
      <c r="F411" s="31"/>
      <c r="G411" s="32"/>
      <c r="H411" s="31"/>
      <c r="I411" s="33" t="n">
        <v>0.5</v>
      </c>
      <c r="J411" s="34" t="n">
        <f aca="false">I411*B411</f>
        <v>0</v>
      </c>
      <c r="K411" s="35" t="n">
        <v>15306.980616625</v>
      </c>
      <c r="L411" s="36" t="n">
        <f aca="false">K411*B411</f>
        <v>0</v>
      </c>
    </row>
    <row r="412" customFormat="false" ht="12.75" hidden="false" customHeight="false" outlineLevel="0" collapsed="false">
      <c r="A412" s="27" t="n">
        <v>1</v>
      </c>
      <c r="B412" s="28"/>
      <c r="C412" s="29" t="s">
        <v>171</v>
      </c>
      <c r="D412" s="30" t="n">
        <v>27</v>
      </c>
      <c r="E412" s="30" t="n">
        <v>100</v>
      </c>
      <c r="F412" s="31"/>
      <c r="G412" s="32" t="s">
        <v>98</v>
      </c>
      <c r="H412" s="31"/>
      <c r="I412" s="33" t="n">
        <v>0.05</v>
      </c>
      <c r="J412" s="34" t="n">
        <f aca="false">I412*B412</f>
        <v>0</v>
      </c>
      <c r="K412" s="35" t="n">
        <v>2378.194923325</v>
      </c>
      <c r="L412" s="36" t="n">
        <f aca="false">K412*B412</f>
        <v>0</v>
      </c>
    </row>
    <row r="413" customFormat="false" ht="12.75" hidden="false" customHeight="false" outlineLevel="0" collapsed="false">
      <c r="A413" s="27" t="n">
        <v>1</v>
      </c>
      <c r="B413" s="28"/>
      <c r="C413" s="29" t="s">
        <v>171</v>
      </c>
      <c r="D413" s="30" t="n">
        <v>30</v>
      </c>
      <c r="E413" s="30" t="n">
        <v>110</v>
      </c>
      <c r="F413" s="31"/>
      <c r="G413" s="32" t="s">
        <v>98</v>
      </c>
      <c r="H413" s="31"/>
      <c r="I413" s="33" t="n">
        <v>0.0625</v>
      </c>
      <c r="J413" s="34" t="n">
        <f aca="false">I413*B413</f>
        <v>0</v>
      </c>
      <c r="K413" s="35" t="n">
        <v>2972.74365415625</v>
      </c>
      <c r="L413" s="36" t="n">
        <f aca="false">K413*B413</f>
        <v>0</v>
      </c>
    </row>
    <row r="414" customFormat="false" ht="12.75" hidden="false" customHeight="false" outlineLevel="0" collapsed="false">
      <c r="A414" s="27" t="n">
        <v>1</v>
      </c>
      <c r="B414" s="28"/>
      <c r="C414" s="29" t="s">
        <v>172</v>
      </c>
      <c r="D414" s="30" t="n">
        <v>27</v>
      </c>
      <c r="E414" s="30" t="n">
        <v>180</v>
      </c>
      <c r="F414" s="31"/>
      <c r="G414" s="32"/>
      <c r="H414" s="31"/>
      <c r="I414" s="33" t="n">
        <v>0.1</v>
      </c>
      <c r="J414" s="34" t="n">
        <f aca="false">I414*B414</f>
        <v>0</v>
      </c>
      <c r="K414" s="35" t="n">
        <v>2637.64769249375</v>
      </c>
      <c r="L414" s="36" t="n">
        <f aca="false">K414*B414</f>
        <v>0</v>
      </c>
    </row>
    <row r="415" customFormat="false" ht="12.75" hidden="false" customHeight="false" outlineLevel="0" collapsed="false">
      <c r="A415" s="27" t="n">
        <v>1</v>
      </c>
      <c r="B415" s="28"/>
      <c r="C415" s="29" t="s">
        <v>173</v>
      </c>
      <c r="D415" s="30" t="n">
        <v>32</v>
      </c>
      <c r="E415" s="30" t="n">
        <v>210</v>
      </c>
      <c r="F415" s="31"/>
      <c r="G415" s="32"/>
      <c r="H415" s="31"/>
      <c r="I415" s="33" t="n">
        <v>0.125</v>
      </c>
      <c r="J415" s="34" t="n">
        <f aca="false">I415*B415</f>
        <v>0</v>
      </c>
      <c r="K415" s="35" t="n">
        <v>3685.4956772125</v>
      </c>
      <c r="L415" s="36" t="n">
        <f aca="false">K415*B415</f>
        <v>0</v>
      </c>
    </row>
    <row r="416" customFormat="false" ht="12.75" hidden="false" customHeight="false" outlineLevel="0" collapsed="false">
      <c r="A416" s="27" t="n">
        <v>1</v>
      </c>
      <c r="B416" s="28"/>
      <c r="C416" s="29" t="s">
        <v>174</v>
      </c>
      <c r="D416" s="30" t="n">
        <v>19</v>
      </c>
      <c r="E416" s="30" t="n">
        <v>100</v>
      </c>
      <c r="F416" s="31"/>
      <c r="G416" s="32"/>
      <c r="H416" s="31"/>
      <c r="I416" s="33" t="n">
        <v>0.0238095238095238</v>
      </c>
      <c r="J416" s="34" t="n">
        <f aca="false">I416*B416</f>
        <v>0</v>
      </c>
      <c r="K416" s="35" t="n">
        <v>579.582963260655</v>
      </c>
      <c r="L416" s="36" t="n">
        <f aca="false">K416*B416</f>
        <v>0</v>
      </c>
    </row>
    <row r="417" customFormat="false" ht="12.75" hidden="false" customHeight="false" outlineLevel="0" collapsed="false">
      <c r="A417" s="27" t="n">
        <v>1</v>
      </c>
      <c r="B417" s="28"/>
      <c r="C417" s="29" t="s">
        <v>175</v>
      </c>
      <c r="D417" s="30" t="n">
        <v>21</v>
      </c>
      <c r="E417" s="30" t="n">
        <v>120</v>
      </c>
      <c r="F417" s="31"/>
      <c r="G417" s="32"/>
      <c r="H417" s="31"/>
      <c r="I417" s="33" t="n">
        <v>0.0277777777777778</v>
      </c>
      <c r="J417" s="34" t="n">
        <f aca="false">I417*B417</f>
        <v>0</v>
      </c>
      <c r="K417" s="35" t="n">
        <v>789.179705359097</v>
      </c>
      <c r="L417" s="36" t="n">
        <f aca="false">K417*B417</f>
        <v>0</v>
      </c>
    </row>
    <row r="418" customFormat="false" ht="12.75" hidden="false" customHeight="false" outlineLevel="0" collapsed="false">
      <c r="A418" s="27" t="n">
        <v>1</v>
      </c>
      <c r="B418" s="28"/>
      <c r="C418" s="29" t="s">
        <v>176</v>
      </c>
      <c r="D418" s="30" t="n">
        <v>24</v>
      </c>
      <c r="E418" s="30" t="n">
        <v>150</v>
      </c>
      <c r="F418" s="31"/>
      <c r="G418" s="32"/>
      <c r="H418" s="31"/>
      <c r="I418" s="33" t="n">
        <v>0.0555555555555556</v>
      </c>
      <c r="J418" s="34" t="n">
        <f aca="false">I418*B418</f>
        <v>0</v>
      </c>
      <c r="K418" s="35" t="n">
        <v>1465.35982916319</v>
      </c>
      <c r="L418" s="36" t="n">
        <f aca="false">K418*B418</f>
        <v>0</v>
      </c>
    </row>
    <row r="419" customFormat="false" ht="12.75" hidden="false" customHeight="false" outlineLevel="0" collapsed="false">
      <c r="A419" s="27" t="n">
        <v>1</v>
      </c>
      <c r="B419" s="28"/>
      <c r="C419" s="29" t="s">
        <v>177</v>
      </c>
      <c r="D419" s="30" t="n">
        <v>15</v>
      </c>
      <c r="E419" s="30" t="n">
        <v>60</v>
      </c>
      <c r="F419" s="31"/>
      <c r="G419" s="32"/>
      <c r="H419" s="31"/>
      <c r="I419" s="33" t="n">
        <v>0.00925925925925926</v>
      </c>
      <c r="J419" s="34" t="n">
        <f aca="false">I419*B419</f>
        <v>0</v>
      </c>
      <c r="K419" s="35" t="n">
        <v>338.392956156366</v>
      </c>
      <c r="L419" s="36" t="n">
        <f aca="false">K419*B419</f>
        <v>0</v>
      </c>
    </row>
    <row r="420" customFormat="false" ht="12.75" hidden="false" customHeight="false" outlineLevel="0" collapsed="false">
      <c r="A420" s="27" t="n">
        <v>1</v>
      </c>
      <c r="B420" s="28"/>
      <c r="C420" s="29" t="s">
        <v>177</v>
      </c>
      <c r="D420" s="30" t="n">
        <v>24</v>
      </c>
      <c r="E420" s="30" t="n">
        <v>90</v>
      </c>
      <c r="F420" s="31"/>
      <c r="G420" s="32"/>
      <c r="H420" s="31"/>
      <c r="I420" s="33" t="n">
        <v>0.0333333333333333</v>
      </c>
      <c r="J420" s="34" t="n">
        <f aca="false">I420*B420</f>
        <v>0</v>
      </c>
      <c r="K420" s="35" t="n">
        <v>1119.34000830229</v>
      </c>
      <c r="L420" s="36" t="n">
        <f aca="false">K420*B420</f>
        <v>0</v>
      </c>
    </row>
    <row r="421" customFormat="false" ht="12.75" hidden="false" customHeight="false" outlineLevel="0" collapsed="false">
      <c r="A421" s="27" t="n">
        <v>1</v>
      </c>
      <c r="B421" s="28"/>
      <c r="C421" s="29" t="s">
        <v>177</v>
      </c>
      <c r="D421" s="30" t="n">
        <v>24</v>
      </c>
      <c r="E421" s="30" t="n">
        <v>110</v>
      </c>
      <c r="F421" s="31"/>
      <c r="G421" s="32"/>
      <c r="H421" s="31"/>
      <c r="I421" s="33" t="n">
        <v>0.0333333333333333</v>
      </c>
      <c r="J421" s="34" t="n">
        <f aca="false">I421*B421</f>
        <v>0</v>
      </c>
      <c r="K421" s="35" t="n">
        <v>1274.71443294042</v>
      </c>
      <c r="L421" s="36" t="n">
        <f aca="false">K421*B421</f>
        <v>0</v>
      </c>
    </row>
    <row r="422" customFormat="false" ht="12.75" hidden="false" customHeight="false" outlineLevel="0" collapsed="false">
      <c r="A422" s="27" t="n">
        <v>1</v>
      </c>
      <c r="B422" s="28"/>
      <c r="C422" s="29" t="s">
        <v>177</v>
      </c>
      <c r="D422" s="30" t="n">
        <v>30</v>
      </c>
      <c r="E422" s="30" t="n">
        <v>110</v>
      </c>
      <c r="F422" s="31"/>
      <c r="G422" s="32" t="s">
        <v>178</v>
      </c>
      <c r="H422" s="31"/>
      <c r="I422" s="33" t="n">
        <v>0.0625</v>
      </c>
      <c r="J422" s="34" t="n">
        <f aca="false">I422*B422</f>
        <v>0</v>
      </c>
      <c r="K422" s="35" t="n">
        <v>2548.995223325</v>
      </c>
      <c r="L422" s="36" t="n">
        <f aca="false">K422*B422</f>
        <v>0</v>
      </c>
    </row>
    <row r="423" customFormat="false" ht="12.75" hidden="false" customHeight="false" outlineLevel="0" collapsed="false">
      <c r="A423" s="27" t="n">
        <v>1</v>
      </c>
      <c r="B423" s="28"/>
      <c r="C423" s="29" t="s">
        <v>177</v>
      </c>
      <c r="D423" s="30" t="n">
        <v>32</v>
      </c>
      <c r="E423" s="30" t="n">
        <v>140</v>
      </c>
      <c r="F423" s="31"/>
      <c r="G423" s="32"/>
      <c r="H423" s="31"/>
      <c r="I423" s="33" t="n">
        <v>0.125</v>
      </c>
      <c r="J423" s="34" t="n">
        <f aca="false">I423*B423</f>
        <v>0</v>
      </c>
      <c r="K423" s="35" t="n">
        <v>4250.4935849875</v>
      </c>
      <c r="L423" s="36" t="n">
        <f aca="false">K423*B423</f>
        <v>0</v>
      </c>
    </row>
    <row r="424" customFormat="false" ht="12.75" hidden="false" customHeight="false" outlineLevel="0" collapsed="false">
      <c r="A424" s="27" t="n">
        <v>1</v>
      </c>
      <c r="B424" s="28"/>
      <c r="C424" s="29" t="s">
        <v>177</v>
      </c>
      <c r="D424" s="30" t="n">
        <v>34</v>
      </c>
      <c r="E424" s="30" t="n">
        <v>180</v>
      </c>
      <c r="F424" s="31"/>
      <c r="G424" s="32"/>
      <c r="H424" s="31"/>
      <c r="I424" s="33" t="n">
        <v>0.142857142857143</v>
      </c>
      <c r="J424" s="34" t="n">
        <f aca="false">I424*B424</f>
        <v>0</v>
      </c>
      <c r="K424" s="35" t="n">
        <v>6189.48773688393</v>
      </c>
      <c r="L424" s="36" t="n">
        <f aca="false">K424*B424</f>
        <v>0</v>
      </c>
    </row>
    <row r="425" customFormat="false" ht="12.75" hidden="false" customHeight="false" outlineLevel="0" collapsed="false">
      <c r="A425" s="27" t="n">
        <v>1</v>
      </c>
      <c r="B425" s="28"/>
      <c r="C425" s="29" t="s">
        <v>177</v>
      </c>
      <c r="D425" s="30" t="n">
        <v>40</v>
      </c>
      <c r="E425" s="30" t="n">
        <v>220</v>
      </c>
      <c r="F425" s="31"/>
      <c r="G425" s="32"/>
      <c r="H425" s="31"/>
      <c r="I425" s="33" t="n">
        <v>0.25</v>
      </c>
      <c r="J425" s="34" t="n">
        <f aca="false">I425*B425</f>
        <v>0</v>
      </c>
      <c r="K425" s="35" t="n">
        <v>8783.4861238625</v>
      </c>
      <c r="L425" s="36" t="n">
        <f aca="false">K425*B425</f>
        <v>0</v>
      </c>
    </row>
    <row r="426" customFormat="false" ht="12.75" hidden="false" customHeight="false" outlineLevel="0" collapsed="false">
      <c r="A426" s="27" t="n">
        <v>1</v>
      </c>
      <c r="B426" s="28"/>
      <c r="C426" s="29" t="s">
        <v>177</v>
      </c>
      <c r="D426" s="30" t="n">
        <v>48</v>
      </c>
      <c r="E426" s="30" t="n">
        <v>270</v>
      </c>
      <c r="F426" s="31"/>
      <c r="G426" s="32"/>
      <c r="H426" s="31"/>
      <c r="I426" s="33" t="n">
        <v>0.333333333333333</v>
      </c>
      <c r="J426" s="34" t="n">
        <f aca="false">I426*B426</f>
        <v>0</v>
      </c>
      <c r="K426" s="35" t="n">
        <v>11334.6495599667</v>
      </c>
      <c r="L426" s="36" t="n">
        <f aca="false">K426*B426</f>
        <v>0</v>
      </c>
    </row>
    <row r="427" customFormat="false" ht="12.75" hidden="false" customHeight="false" outlineLevel="0" collapsed="false">
      <c r="A427" s="27" t="n">
        <v>1</v>
      </c>
      <c r="B427" s="28"/>
      <c r="C427" s="29" t="s">
        <v>177</v>
      </c>
      <c r="D427" s="30" t="n">
        <v>30</v>
      </c>
      <c r="E427" s="30" t="n">
        <v>130</v>
      </c>
      <c r="F427" s="31"/>
      <c r="G427" s="32"/>
      <c r="H427" s="31"/>
      <c r="I427" s="33" t="n">
        <v>0.111111111111111</v>
      </c>
      <c r="J427" s="34" t="n">
        <f aca="false">I427*B427</f>
        <v>0</v>
      </c>
      <c r="K427" s="35" t="n">
        <v>3636.96704304514</v>
      </c>
      <c r="L427" s="36" t="n">
        <f aca="false">K427*B427</f>
        <v>0</v>
      </c>
    </row>
    <row r="428" customFormat="false" ht="12.75" hidden="false" customHeight="false" outlineLevel="0" collapsed="false">
      <c r="A428" s="27" t="n">
        <v>1</v>
      </c>
      <c r="B428" s="28"/>
      <c r="C428" s="29" t="s">
        <v>177</v>
      </c>
      <c r="D428" s="30" t="n">
        <v>35</v>
      </c>
      <c r="E428" s="30" t="n">
        <v>150</v>
      </c>
      <c r="F428" s="31"/>
      <c r="G428" s="32"/>
      <c r="H428" s="31"/>
      <c r="I428" s="33" t="n">
        <v>0.142857142857143</v>
      </c>
      <c r="J428" s="34" t="n">
        <f aca="false">I428*B428</f>
        <v>0</v>
      </c>
      <c r="K428" s="35" t="n">
        <v>5059.49192133393</v>
      </c>
      <c r="L428" s="36" t="n">
        <f aca="false">K428*B428</f>
        <v>0</v>
      </c>
    </row>
    <row r="429" customFormat="false" ht="12.75" hidden="false" customHeight="false" outlineLevel="0" collapsed="false">
      <c r="A429" s="27" t="n">
        <v>1</v>
      </c>
      <c r="B429" s="28"/>
      <c r="C429" s="29" t="s">
        <v>177</v>
      </c>
      <c r="D429" s="30" t="n">
        <v>40</v>
      </c>
      <c r="E429" s="30" t="n">
        <v>190</v>
      </c>
      <c r="F429" s="31"/>
      <c r="G429" s="32"/>
      <c r="H429" s="31"/>
      <c r="I429" s="33" t="n">
        <v>0.25</v>
      </c>
      <c r="J429" s="34" t="n">
        <f aca="false">I429*B429</f>
        <v>0</v>
      </c>
      <c r="K429" s="35" t="n">
        <v>8218.4882160875</v>
      </c>
      <c r="L429" s="36" t="n">
        <f aca="false">K429*B429</f>
        <v>0</v>
      </c>
    </row>
    <row r="430" customFormat="false" ht="12.75" hidden="false" customHeight="false" outlineLevel="0" collapsed="false">
      <c r="A430" s="27" t="n">
        <v>1</v>
      </c>
      <c r="B430" s="28"/>
      <c r="C430" s="29" t="s">
        <v>177</v>
      </c>
      <c r="D430" s="30" t="n">
        <v>45</v>
      </c>
      <c r="E430" s="30" t="n">
        <v>220</v>
      </c>
      <c r="F430" s="31"/>
      <c r="G430" s="32"/>
      <c r="H430" s="31"/>
      <c r="I430" s="33" t="n">
        <v>0.333333333333333</v>
      </c>
      <c r="J430" s="34" t="n">
        <f aca="false">I430*B430</f>
        <v>0</v>
      </c>
      <c r="K430" s="35" t="n">
        <v>11617.1485138542</v>
      </c>
      <c r="L430" s="36" t="n">
        <f aca="false">K430*B430</f>
        <v>0</v>
      </c>
    </row>
    <row r="431" customFormat="false" ht="12.75" hidden="false" customHeight="false" outlineLevel="0" collapsed="false">
      <c r="A431" s="27" t="n">
        <v>1</v>
      </c>
      <c r="B431" s="28"/>
      <c r="C431" s="29" t="s">
        <v>179</v>
      </c>
      <c r="D431" s="30" t="n">
        <v>21</v>
      </c>
      <c r="E431" s="30" t="n">
        <v>80</v>
      </c>
      <c r="F431" s="31"/>
      <c r="G431" s="32" t="s">
        <v>54</v>
      </c>
      <c r="H431" s="31"/>
      <c r="I431" s="33" t="n">
        <v>0.0277777777777778</v>
      </c>
      <c r="J431" s="34" t="n">
        <f aca="false">I431*B431</f>
        <v>0</v>
      </c>
      <c r="K431" s="35" t="n">
        <v>1368.30256082847</v>
      </c>
      <c r="L431" s="36" t="n">
        <f aca="false">K431*B431</f>
        <v>0</v>
      </c>
    </row>
    <row r="432" customFormat="false" ht="12.75" hidden="false" customHeight="false" outlineLevel="0" collapsed="false">
      <c r="A432" s="27" t="n">
        <v>1</v>
      </c>
      <c r="B432" s="28"/>
      <c r="C432" s="29" t="s">
        <v>179</v>
      </c>
      <c r="D432" s="30" t="n">
        <v>32</v>
      </c>
      <c r="E432" s="30" t="n">
        <v>140</v>
      </c>
      <c r="F432" s="31"/>
      <c r="G432" s="32" t="s">
        <v>64</v>
      </c>
      <c r="H432" s="31"/>
      <c r="I432" s="33" t="n">
        <v>0.125</v>
      </c>
      <c r="J432" s="34" t="n">
        <f aca="false">I432*B432</f>
        <v>0</v>
      </c>
      <c r="K432" s="35" t="n">
        <v>4193.99379421</v>
      </c>
      <c r="L432" s="36" t="n">
        <f aca="false">K432*B432</f>
        <v>0</v>
      </c>
    </row>
    <row r="433" customFormat="false" ht="12.75" hidden="false" customHeight="false" outlineLevel="0" collapsed="false">
      <c r="A433" s="27" t="n">
        <v>1</v>
      </c>
      <c r="B433" s="28"/>
      <c r="C433" s="29" t="s">
        <v>179</v>
      </c>
      <c r="D433" s="30" t="n">
        <v>34</v>
      </c>
      <c r="E433" s="30" t="n">
        <v>180</v>
      </c>
      <c r="F433" s="31"/>
      <c r="G433" s="32" t="s">
        <v>64</v>
      </c>
      <c r="H433" s="31"/>
      <c r="I433" s="33" t="n">
        <v>0.125</v>
      </c>
      <c r="J433" s="34" t="n">
        <f aca="false">I433*B433</f>
        <v>0</v>
      </c>
      <c r="K433" s="35" t="n">
        <v>5521.73887748125</v>
      </c>
      <c r="L433" s="36" t="n">
        <f aca="false">K433*B433</f>
        <v>0</v>
      </c>
    </row>
    <row r="434" customFormat="false" ht="12.75" hidden="false" customHeight="false" outlineLevel="0" collapsed="false">
      <c r="A434" s="27" t="n">
        <v>1</v>
      </c>
      <c r="B434" s="28"/>
      <c r="C434" s="29" t="s">
        <v>180</v>
      </c>
      <c r="D434" s="30" t="n">
        <v>27</v>
      </c>
      <c r="E434" s="30" t="n">
        <v>180</v>
      </c>
      <c r="F434" s="31"/>
      <c r="G434" s="32"/>
      <c r="H434" s="31"/>
      <c r="I434" s="33" t="n">
        <v>0.0666666666666667</v>
      </c>
      <c r="J434" s="34" t="n">
        <f aca="false">I434*B434</f>
        <v>0</v>
      </c>
      <c r="K434" s="35" t="n">
        <v>2747.17813360208</v>
      </c>
      <c r="L434" s="36" t="n">
        <f aca="false">K434*B434</f>
        <v>0</v>
      </c>
    </row>
    <row r="435" customFormat="false" ht="12.75" hidden="false" customHeight="false" outlineLevel="0" collapsed="false">
      <c r="A435" s="27" t="n">
        <v>1</v>
      </c>
      <c r="B435" s="28"/>
      <c r="C435" s="29" t="s">
        <v>181</v>
      </c>
      <c r="D435" s="30" t="n">
        <v>19</v>
      </c>
      <c r="E435" s="30" t="n">
        <v>90</v>
      </c>
      <c r="F435" s="31"/>
      <c r="G435" s="32"/>
      <c r="H435" s="31"/>
      <c r="I435" s="33" t="n">
        <v>0.0238095238095238</v>
      </c>
      <c r="J435" s="34" t="n">
        <f aca="false">I435*B435</f>
        <v>0</v>
      </c>
      <c r="K435" s="35" t="n">
        <v>734.95738789878</v>
      </c>
      <c r="L435" s="36" t="n">
        <f aca="false">K435*B435</f>
        <v>0</v>
      </c>
    </row>
    <row r="436" customFormat="false" ht="12.75" hidden="false" customHeight="false" outlineLevel="0" collapsed="false">
      <c r="A436" s="27" t="n">
        <v>1</v>
      </c>
      <c r="B436" s="28"/>
      <c r="C436" s="29" t="s">
        <v>182</v>
      </c>
      <c r="D436" s="30" t="n">
        <v>21</v>
      </c>
      <c r="E436" s="30" t="n">
        <v>120</v>
      </c>
      <c r="F436" s="31"/>
      <c r="G436" s="32"/>
      <c r="H436" s="31"/>
      <c r="I436" s="33" t="n">
        <v>0.0277777777777778</v>
      </c>
      <c r="J436" s="34" t="n">
        <f aca="false">I436*B436</f>
        <v>0</v>
      </c>
      <c r="K436" s="35" t="n">
        <v>1099.92855463535</v>
      </c>
      <c r="L436" s="36" t="n">
        <f aca="false">K436*B436</f>
        <v>0</v>
      </c>
    </row>
    <row r="437" customFormat="false" ht="12.75" hidden="false" customHeight="false" outlineLevel="0" collapsed="false">
      <c r="A437" s="27" t="n">
        <v>1</v>
      </c>
      <c r="B437" s="28"/>
      <c r="C437" s="29" t="s">
        <v>183</v>
      </c>
      <c r="D437" s="30" t="n">
        <v>24</v>
      </c>
      <c r="E437" s="30" t="n">
        <v>140</v>
      </c>
      <c r="F437" s="31"/>
      <c r="G437" s="32"/>
      <c r="H437" s="31"/>
      <c r="I437" s="33" t="n">
        <v>0.0666666666666667</v>
      </c>
      <c r="J437" s="34" t="n">
        <f aca="false">I437*B437</f>
        <v>0</v>
      </c>
      <c r="K437" s="35" t="n">
        <v>1956.18106271708</v>
      </c>
      <c r="L437" s="36" t="n">
        <f aca="false">K437*B437</f>
        <v>0</v>
      </c>
    </row>
    <row r="438" customFormat="false" ht="12.75" hidden="false" customHeight="false" outlineLevel="0" collapsed="false">
      <c r="A438" s="27" t="n">
        <v>1</v>
      </c>
      <c r="B438" s="28"/>
      <c r="C438" s="29" t="s">
        <v>184</v>
      </c>
      <c r="D438" s="30" t="n">
        <v>21</v>
      </c>
      <c r="E438" s="30" t="n">
        <v>80</v>
      </c>
      <c r="F438" s="31"/>
      <c r="G438" s="32"/>
      <c r="H438" s="31"/>
      <c r="I438" s="33" t="n">
        <v>0.0185185185185185</v>
      </c>
      <c r="J438" s="34" t="n">
        <f aca="false">I438*B438</f>
        <v>0</v>
      </c>
      <c r="K438" s="35" t="n">
        <v>959.284866200231</v>
      </c>
      <c r="L438" s="36" t="n">
        <f aca="false">K438*B438</f>
        <v>0</v>
      </c>
    </row>
    <row r="439" customFormat="false" ht="12.75" hidden="false" customHeight="false" outlineLevel="0" collapsed="false">
      <c r="A439" s="27" t="n">
        <v>1</v>
      </c>
      <c r="B439" s="28"/>
      <c r="C439" s="29" t="s">
        <v>184</v>
      </c>
      <c r="D439" s="30" t="n">
        <v>24</v>
      </c>
      <c r="E439" s="30" t="n">
        <v>110</v>
      </c>
      <c r="F439" s="31"/>
      <c r="G439" s="32"/>
      <c r="H439" s="31"/>
      <c r="I439" s="33" t="n">
        <v>0.0333333333333333</v>
      </c>
      <c r="J439" s="34" t="n">
        <f aca="false">I439*B439</f>
        <v>0</v>
      </c>
      <c r="K439" s="35" t="n">
        <v>1585.46328221667</v>
      </c>
      <c r="L439" s="36" t="n">
        <f aca="false">K439*B439</f>
        <v>0</v>
      </c>
    </row>
    <row r="440" customFormat="false" ht="12.75" hidden="false" customHeight="false" outlineLevel="0" collapsed="false">
      <c r="A440" s="27" t="n">
        <v>1</v>
      </c>
      <c r="B440" s="28"/>
      <c r="C440" s="29" t="s">
        <v>184</v>
      </c>
      <c r="D440" s="30" t="n">
        <v>27</v>
      </c>
      <c r="E440" s="30" t="n">
        <v>110</v>
      </c>
      <c r="F440" s="31"/>
      <c r="G440" s="32"/>
      <c r="H440" s="31"/>
      <c r="I440" s="33" t="n">
        <v>0.05</v>
      </c>
      <c r="J440" s="34" t="n">
        <f aca="false">I440*B440</f>
        <v>0</v>
      </c>
      <c r="K440" s="35" t="n">
        <v>2095.6959694375</v>
      </c>
      <c r="L440" s="36" t="n">
        <f aca="false">K440*B440</f>
        <v>0</v>
      </c>
    </row>
    <row r="441" customFormat="false" ht="12.75" hidden="false" customHeight="false" outlineLevel="0" collapsed="false">
      <c r="A441" s="27" t="n">
        <v>1</v>
      </c>
      <c r="B441" s="28"/>
      <c r="C441" s="29" t="s">
        <v>184</v>
      </c>
      <c r="D441" s="30" t="n">
        <v>32</v>
      </c>
      <c r="E441" s="30" t="n">
        <v>140</v>
      </c>
      <c r="F441" s="31"/>
      <c r="G441" s="32"/>
      <c r="H441" s="31"/>
      <c r="I441" s="33" t="n">
        <v>0.1</v>
      </c>
      <c r="J441" s="34" t="n">
        <f aca="false">I441*B441</f>
        <v>0</v>
      </c>
      <c r="K441" s="35" t="n">
        <v>3795.8934034325</v>
      </c>
      <c r="L441" s="36" t="n">
        <f aca="false">K441*B441</f>
        <v>0</v>
      </c>
    </row>
    <row r="442" customFormat="false" ht="12.75" hidden="false" customHeight="false" outlineLevel="0" collapsed="false">
      <c r="A442" s="27" t="n">
        <v>1</v>
      </c>
      <c r="B442" s="28"/>
      <c r="C442" s="29" t="s">
        <v>184</v>
      </c>
      <c r="D442" s="30" t="n">
        <v>34</v>
      </c>
      <c r="E442" s="30" t="n">
        <v>170</v>
      </c>
      <c r="F442" s="31"/>
      <c r="G442" s="32"/>
      <c r="H442" s="31"/>
      <c r="I442" s="33" t="n">
        <v>0.142857142857143</v>
      </c>
      <c r="J442" s="34" t="n">
        <f aca="false">I442*B442</f>
        <v>0</v>
      </c>
      <c r="K442" s="35" t="n">
        <v>5341.99087522143</v>
      </c>
      <c r="L442" s="36" t="n">
        <f aca="false">K442*B442</f>
        <v>0</v>
      </c>
    </row>
    <row r="443" customFormat="false" ht="12.75" hidden="false" customHeight="false" outlineLevel="0" collapsed="false">
      <c r="A443" s="27" t="n">
        <v>1</v>
      </c>
      <c r="B443" s="28"/>
      <c r="C443" s="29" t="s">
        <v>184</v>
      </c>
      <c r="D443" s="30" t="n">
        <v>40</v>
      </c>
      <c r="E443" s="30" t="n">
        <v>200</v>
      </c>
      <c r="F443" s="31"/>
      <c r="G443" s="32"/>
      <c r="H443" s="31"/>
      <c r="I443" s="33" t="n">
        <v>0.25</v>
      </c>
      <c r="J443" s="34" t="n">
        <f aca="false">I443*B443</f>
        <v>0</v>
      </c>
      <c r="K443" s="35" t="n">
        <v>7653.4903083125</v>
      </c>
      <c r="L443" s="36" t="n">
        <f aca="false">K443*B443</f>
        <v>0</v>
      </c>
    </row>
    <row r="444" customFormat="false" ht="12.75" hidden="false" customHeight="false" outlineLevel="0" collapsed="false">
      <c r="A444" s="27" t="n">
        <v>1</v>
      </c>
      <c r="B444" s="28"/>
      <c r="C444" s="29" t="s">
        <v>185</v>
      </c>
      <c r="D444" s="30" t="n">
        <v>32</v>
      </c>
      <c r="E444" s="30" t="n">
        <v>150</v>
      </c>
      <c r="F444" s="31"/>
      <c r="G444" s="32" t="s">
        <v>98</v>
      </c>
      <c r="H444" s="31"/>
      <c r="I444" s="33" t="n">
        <v>0.0625</v>
      </c>
      <c r="J444" s="34" t="n">
        <f aca="false">I444*B444</f>
        <v>0</v>
      </c>
      <c r="K444" s="35" t="n">
        <v>3537.74156193125</v>
      </c>
      <c r="L444" s="36" t="n">
        <f aca="false">K444*B444</f>
        <v>0</v>
      </c>
    </row>
    <row r="445" customFormat="false" ht="12.75" hidden="false" customHeight="false" outlineLevel="0" collapsed="false">
      <c r="A445" s="27" t="n">
        <v>1</v>
      </c>
      <c r="B445" s="28"/>
      <c r="C445" s="29" t="s">
        <v>185</v>
      </c>
      <c r="D445" s="30" t="n">
        <v>34</v>
      </c>
      <c r="E445" s="30" t="n">
        <v>155</v>
      </c>
      <c r="F445" s="31"/>
      <c r="G445" s="32" t="s">
        <v>98</v>
      </c>
      <c r="H445" s="31"/>
      <c r="I445" s="33" t="n">
        <v>0.142857142857143</v>
      </c>
      <c r="J445" s="34" t="n">
        <f aca="false">I445*B445</f>
        <v>0</v>
      </c>
      <c r="K445" s="35" t="n">
        <v>6189.48773688393</v>
      </c>
      <c r="L445" s="36" t="n">
        <f aca="false">K445*B445</f>
        <v>0</v>
      </c>
    </row>
    <row r="446" customFormat="false" ht="12.75" hidden="false" customHeight="false" outlineLevel="0" collapsed="false">
      <c r="A446" s="27" t="n">
        <v>1</v>
      </c>
      <c r="B446" s="28"/>
      <c r="C446" s="29" t="s">
        <v>186</v>
      </c>
      <c r="D446" s="30" t="n">
        <v>27</v>
      </c>
      <c r="E446" s="30" t="n">
        <v>170</v>
      </c>
      <c r="F446" s="31"/>
      <c r="G446" s="32"/>
      <c r="H446" s="31"/>
      <c r="I446" s="33" t="n">
        <v>0.0666666666666667</v>
      </c>
      <c r="J446" s="34" t="n">
        <f aca="false">I446*B446</f>
        <v>0</v>
      </c>
      <c r="K446" s="35" t="n">
        <v>2492.92907510333</v>
      </c>
      <c r="L446" s="36" t="n">
        <f aca="false">K446*B446</f>
        <v>0</v>
      </c>
    </row>
    <row r="447" customFormat="false" ht="12.75" hidden="false" customHeight="false" outlineLevel="0" collapsed="false">
      <c r="A447" s="27" t="n">
        <v>1</v>
      </c>
      <c r="B447" s="28"/>
      <c r="C447" s="29" t="s">
        <v>187</v>
      </c>
      <c r="D447" s="30" t="n">
        <v>19</v>
      </c>
      <c r="E447" s="30" t="n">
        <v>80</v>
      </c>
      <c r="F447" s="31"/>
      <c r="G447" s="32"/>
      <c r="H447" s="31"/>
      <c r="I447" s="33" t="n">
        <v>0.0238095238095238</v>
      </c>
      <c r="J447" s="34" t="n">
        <f aca="false">I447*B447</f>
        <v>0</v>
      </c>
      <c r="K447" s="35" t="n">
        <v>664.332649426905</v>
      </c>
      <c r="L447" s="36" t="n">
        <f aca="false">K447*B447</f>
        <v>0</v>
      </c>
    </row>
    <row r="448" customFormat="false" ht="12.75" hidden="false" customHeight="false" outlineLevel="0" collapsed="false">
      <c r="A448" s="27" t="n">
        <v>1</v>
      </c>
      <c r="B448" s="28"/>
      <c r="C448" s="29" t="s">
        <v>188</v>
      </c>
      <c r="D448" s="30" t="n">
        <v>21</v>
      </c>
      <c r="E448" s="30" t="n">
        <v>120</v>
      </c>
      <c r="F448" s="31"/>
      <c r="G448" s="32"/>
      <c r="H448" s="31"/>
      <c r="I448" s="33" t="n">
        <v>0.0277777777777778</v>
      </c>
      <c r="J448" s="34" t="n">
        <f aca="false">I448*B448</f>
        <v>0</v>
      </c>
      <c r="K448" s="35" t="n">
        <v>972.804025385972</v>
      </c>
      <c r="L448" s="36" t="n">
        <f aca="false">K448*B448</f>
        <v>0</v>
      </c>
    </row>
    <row r="449" customFormat="false" ht="12.75" hidden="false" customHeight="false" outlineLevel="0" collapsed="false">
      <c r="A449" s="27" t="n">
        <v>1</v>
      </c>
      <c r="B449" s="28"/>
      <c r="C449" s="29" t="s">
        <v>189</v>
      </c>
      <c r="D449" s="30" t="n">
        <v>24</v>
      </c>
      <c r="E449" s="30" t="n">
        <v>140</v>
      </c>
      <c r="F449" s="31"/>
      <c r="G449" s="32"/>
      <c r="H449" s="31"/>
      <c r="I449" s="33" t="n">
        <v>0.0666666666666667</v>
      </c>
      <c r="J449" s="34" t="n">
        <f aca="false">I449*B449</f>
        <v>0</v>
      </c>
      <c r="K449" s="35" t="n">
        <v>1786.68169038458</v>
      </c>
      <c r="L449" s="36" t="n">
        <f aca="false">K449*B449</f>
        <v>0</v>
      </c>
    </row>
    <row r="450" customFormat="false" ht="12.75" hidden="false" customHeight="false" outlineLevel="0" collapsed="false">
      <c r="A450" s="27" t="n">
        <v>1</v>
      </c>
      <c r="B450" s="28"/>
      <c r="C450" s="29" t="s">
        <v>190</v>
      </c>
      <c r="D450" s="30" t="n">
        <v>27</v>
      </c>
      <c r="E450" s="30" t="n">
        <v>110</v>
      </c>
      <c r="F450" s="31"/>
      <c r="G450" s="32"/>
      <c r="H450" s="31"/>
      <c r="I450" s="33" t="n">
        <v>0.125</v>
      </c>
      <c r="J450" s="34" t="n">
        <f aca="false">I450*B450</f>
        <v>0</v>
      </c>
      <c r="K450" s="35" t="n">
        <v>3402.996723325</v>
      </c>
      <c r="L450" s="36" t="n">
        <f aca="false">K450*B450</f>
        <v>0</v>
      </c>
    </row>
    <row r="451" customFormat="false" ht="12.75" hidden="false" customHeight="false" outlineLevel="0" collapsed="false">
      <c r="A451" s="27" t="n">
        <v>1</v>
      </c>
      <c r="B451" s="28"/>
      <c r="C451" s="29" t="s">
        <v>190</v>
      </c>
      <c r="D451" s="30" t="n">
        <v>32</v>
      </c>
      <c r="E451" s="30" t="n">
        <v>140</v>
      </c>
      <c r="F451" s="31"/>
      <c r="G451" s="32"/>
      <c r="H451" s="31"/>
      <c r="I451" s="33" t="n">
        <v>0.0666666666666667</v>
      </c>
      <c r="J451" s="34" t="n">
        <f aca="false">I451*B451</f>
        <v>0</v>
      </c>
      <c r="K451" s="35" t="n">
        <v>3170.92656443333</v>
      </c>
      <c r="L451" s="36" t="n">
        <f aca="false">K451*B451</f>
        <v>0</v>
      </c>
    </row>
    <row r="452" customFormat="false" ht="12.75" hidden="false" customHeight="false" outlineLevel="0" collapsed="false">
      <c r="A452" s="27" t="n">
        <v>1</v>
      </c>
      <c r="B452" s="28"/>
      <c r="C452" s="29" t="s">
        <v>191</v>
      </c>
      <c r="D452" s="30" t="n">
        <v>24</v>
      </c>
      <c r="E452" s="30" t="n">
        <v>90</v>
      </c>
      <c r="F452" s="31"/>
      <c r="G452" s="32" t="s">
        <v>54</v>
      </c>
      <c r="H452" s="31"/>
      <c r="I452" s="33" t="n">
        <v>0.0333333333333333</v>
      </c>
      <c r="J452" s="34" t="n">
        <f aca="false">I452*B452</f>
        <v>0</v>
      </c>
      <c r="K452" s="35" t="n">
        <v>1444.21380527292</v>
      </c>
      <c r="L452" s="36" t="n">
        <f aca="false">K452*B452</f>
        <v>0</v>
      </c>
    </row>
    <row r="453" customFormat="false" ht="12.75" hidden="false" customHeight="false" outlineLevel="0" collapsed="false">
      <c r="A453" s="27" t="n">
        <v>1</v>
      </c>
      <c r="B453" s="28"/>
      <c r="C453" s="29" t="s">
        <v>191</v>
      </c>
      <c r="D453" s="30" t="n">
        <v>27</v>
      </c>
      <c r="E453" s="30" t="n">
        <v>110</v>
      </c>
      <c r="F453" s="31"/>
      <c r="G453" s="32" t="s">
        <v>54</v>
      </c>
      <c r="H453" s="31"/>
      <c r="I453" s="33" t="n">
        <v>0.05</v>
      </c>
      <c r="J453" s="34" t="n">
        <f aca="false">I453*B453</f>
        <v>0</v>
      </c>
      <c r="K453" s="35" t="n">
        <v>1954.44649249375</v>
      </c>
      <c r="L453" s="36" t="n">
        <f aca="false">K453*B453</f>
        <v>0</v>
      </c>
    </row>
    <row r="454" customFormat="false" ht="12.75" hidden="false" customHeight="false" outlineLevel="0" collapsed="false">
      <c r="A454" s="27" t="n">
        <v>1</v>
      </c>
      <c r="B454" s="28"/>
      <c r="C454" s="29" t="s">
        <v>191</v>
      </c>
      <c r="D454" s="30" t="n">
        <v>32</v>
      </c>
      <c r="E454" s="30" t="n">
        <v>150</v>
      </c>
      <c r="F454" s="31"/>
      <c r="G454" s="32" t="s">
        <v>64</v>
      </c>
      <c r="H454" s="31"/>
      <c r="I454" s="33" t="n">
        <v>0.125</v>
      </c>
      <c r="J454" s="34" t="n">
        <f aca="false">I454*B454</f>
        <v>0</v>
      </c>
      <c r="K454" s="35" t="n">
        <v>3685.4956772125</v>
      </c>
      <c r="L454" s="36" t="n">
        <f aca="false">K454*B454</f>
        <v>0</v>
      </c>
    </row>
    <row r="455" customFormat="false" ht="12.75" hidden="false" customHeight="false" outlineLevel="0" collapsed="false">
      <c r="A455" s="27" t="n">
        <v>1</v>
      </c>
      <c r="B455" s="28"/>
      <c r="C455" s="29" t="s">
        <v>191</v>
      </c>
      <c r="D455" s="30" t="n">
        <v>34</v>
      </c>
      <c r="E455" s="30" t="n">
        <v>180</v>
      </c>
      <c r="F455" s="31"/>
      <c r="G455" s="32" t="s">
        <v>64</v>
      </c>
      <c r="H455" s="31"/>
      <c r="I455" s="33" t="n">
        <v>0.125</v>
      </c>
      <c r="J455" s="34" t="n">
        <f aca="false">I455*B455</f>
        <v>0</v>
      </c>
      <c r="K455" s="35" t="n">
        <v>4532.992538875</v>
      </c>
      <c r="L455" s="36" t="n">
        <f aca="false">K455*B455</f>
        <v>0</v>
      </c>
    </row>
    <row r="456" customFormat="false" ht="12.75" hidden="false" customHeight="false" outlineLevel="0" collapsed="false">
      <c r="A456" s="27" t="n">
        <v>1</v>
      </c>
      <c r="B456" s="28"/>
      <c r="C456" s="29" t="s">
        <v>192</v>
      </c>
      <c r="D456" s="30" t="n">
        <v>27</v>
      </c>
      <c r="E456" s="30" t="n">
        <v>180</v>
      </c>
      <c r="F456" s="31"/>
      <c r="G456" s="32"/>
      <c r="H456" s="31"/>
      <c r="I456" s="33" t="n">
        <v>0.0666666666666667</v>
      </c>
      <c r="J456" s="34" t="n">
        <f aca="false">I456*B456</f>
        <v>0</v>
      </c>
      <c r="K456" s="35" t="n">
        <v>2323.42970277083</v>
      </c>
      <c r="L456" s="36" t="n">
        <f aca="false">K456*B456</f>
        <v>0</v>
      </c>
    </row>
    <row r="457" customFormat="false" ht="12.75" hidden="false" customHeight="false" outlineLevel="0" collapsed="false">
      <c r="A457" s="27" t="n">
        <v>1</v>
      </c>
      <c r="B457" s="28"/>
      <c r="C457" s="29" t="s">
        <v>192</v>
      </c>
      <c r="D457" s="30" t="n">
        <v>27</v>
      </c>
      <c r="E457" s="30" t="n">
        <v>170</v>
      </c>
      <c r="F457" s="31"/>
      <c r="G457" s="32"/>
      <c r="H457" s="31"/>
      <c r="I457" s="33" t="n">
        <v>0.1</v>
      </c>
      <c r="J457" s="34" t="n">
        <f aca="false">I457*B457</f>
        <v>0</v>
      </c>
      <c r="K457" s="35" t="n">
        <v>2920.14664638125</v>
      </c>
      <c r="L457" s="36" t="n">
        <f aca="false">K457*B457</f>
        <v>0</v>
      </c>
    </row>
    <row r="458" customFormat="false" ht="12.75" hidden="false" customHeight="false" outlineLevel="0" collapsed="false">
      <c r="A458" s="27" t="n">
        <v>1</v>
      </c>
      <c r="B458" s="28"/>
      <c r="C458" s="29" t="s">
        <v>193</v>
      </c>
      <c r="D458" s="30" t="n">
        <v>32</v>
      </c>
      <c r="E458" s="30" t="n">
        <v>220</v>
      </c>
      <c r="F458" s="31"/>
      <c r="G458" s="32"/>
      <c r="H458" s="31"/>
      <c r="I458" s="33" t="n">
        <v>0.125</v>
      </c>
      <c r="J458" s="34" t="n">
        <f aca="false">I458*B458</f>
        <v>0</v>
      </c>
      <c r="K458" s="35" t="n">
        <v>4391.74306193125</v>
      </c>
      <c r="L458" s="36" t="n">
        <f aca="false">K458*B458</f>
        <v>0</v>
      </c>
    </row>
    <row r="459" customFormat="false" ht="12.75" hidden="false" customHeight="false" outlineLevel="0" collapsed="false">
      <c r="A459" s="27" t="n">
        <v>1</v>
      </c>
      <c r="B459" s="28"/>
      <c r="C459" s="29" t="s">
        <v>194</v>
      </c>
      <c r="D459" s="30" t="n">
        <v>19</v>
      </c>
      <c r="E459" s="30" t="n">
        <v>90</v>
      </c>
      <c r="F459" s="31"/>
      <c r="G459" s="32"/>
      <c r="H459" s="31"/>
      <c r="I459" s="33" t="n">
        <v>0.0238095238095238</v>
      </c>
      <c r="J459" s="34" t="n">
        <f aca="false">I459*B459</f>
        <v>0</v>
      </c>
      <c r="K459" s="35" t="n">
        <v>621.95780634378</v>
      </c>
      <c r="L459" s="36" t="n">
        <f aca="false">K459*B459</f>
        <v>0</v>
      </c>
    </row>
    <row r="460" customFormat="false" ht="12.75" hidden="false" customHeight="false" outlineLevel="0" collapsed="false">
      <c r="A460" s="27" t="n">
        <v>1</v>
      </c>
      <c r="B460" s="28"/>
      <c r="C460" s="29" t="s">
        <v>195</v>
      </c>
      <c r="D460" s="30" t="n">
        <v>21</v>
      </c>
      <c r="E460" s="30" t="n">
        <v>110</v>
      </c>
      <c r="F460" s="31"/>
      <c r="G460" s="32"/>
      <c r="H460" s="31"/>
      <c r="I460" s="33" t="n">
        <v>0.0277777777777778</v>
      </c>
      <c r="J460" s="34" t="n">
        <f aca="false">I460*B460</f>
        <v>0</v>
      </c>
      <c r="K460" s="35" t="n">
        <v>859.804443830972</v>
      </c>
      <c r="L460" s="36" t="n">
        <f aca="false">K460*B460</f>
        <v>0</v>
      </c>
    </row>
    <row r="461" customFormat="false" ht="12.75" hidden="false" customHeight="false" outlineLevel="0" collapsed="false">
      <c r="A461" s="27" t="n">
        <v>1</v>
      </c>
      <c r="B461" s="28"/>
      <c r="C461" s="29" t="s">
        <v>195</v>
      </c>
      <c r="D461" s="30" t="n">
        <v>21</v>
      </c>
      <c r="E461" s="30" t="n">
        <v>110</v>
      </c>
      <c r="F461" s="31"/>
      <c r="G461" s="32"/>
      <c r="H461" s="31"/>
      <c r="I461" s="33" t="n">
        <v>0.0277777777777778</v>
      </c>
      <c r="J461" s="34" t="n">
        <f aca="false">I461*B461</f>
        <v>0</v>
      </c>
      <c r="K461" s="35" t="n">
        <v>1029.30381616347</v>
      </c>
      <c r="L461" s="36" t="n">
        <f aca="false">K461*B461</f>
        <v>0</v>
      </c>
    </row>
    <row r="462" customFormat="false" ht="12.75" hidden="false" customHeight="false" outlineLevel="0" collapsed="false">
      <c r="A462" s="27" t="n">
        <v>1</v>
      </c>
      <c r="B462" s="28"/>
      <c r="C462" s="29" t="s">
        <v>196</v>
      </c>
      <c r="D462" s="30" t="n">
        <v>24</v>
      </c>
      <c r="E462" s="30" t="n">
        <v>150</v>
      </c>
      <c r="F462" s="31"/>
      <c r="G462" s="32"/>
      <c r="H462" s="31"/>
      <c r="I462" s="33" t="n">
        <v>0.0666666666666667</v>
      </c>
      <c r="J462" s="34" t="n">
        <f aca="false">I462*B462</f>
        <v>0</v>
      </c>
      <c r="K462" s="35" t="n">
        <v>1659.55716113521</v>
      </c>
      <c r="L462" s="36" t="n">
        <f aca="false">K462*B462</f>
        <v>0</v>
      </c>
    </row>
    <row r="463" customFormat="false" ht="12.75" hidden="false" customHeight="false" outlineLevel="0" collapsed="false">
      <c r="A463" s="27" t="n">
        <v>1</v>
      </c>
      <c r="B463" s="28"/>
      <c r="C463" s="29" t="s">
        <v>196</v>
      </c>
      <c r="D463" s="30" t="n">
        <v>24</v>
      </c>
      <c r="E463" s="30" t="n">
        <v>150</v>
      </c>
      <c r="F463" s="31"/>
      <c r="G463" s="32"/>
      <c r="H463" s="31"/>
      <c r="I463" s="33" t="n">
        <v>0.0666666666666667</v>
      </c>
      <c r="J463" s="34" t="n">
        <f aca="false">I463*B463</f>
        <v>0</v>
      </c>
      <c r="K463" s="35" t="n">
        <v>1899.68127193958</v>
      </c>
      <c r="L463" s="36" t="n">
        <f aca="false">K463*B463</f>
        <v>0</v>
      </c>
    </row>
    <row r="464" customFormat="false" ht="12.75" hidden="false" customHeight="false" outlineLevel="0" collapsed="false">
      <c r="A464" s="27" t="n">
        <v>1</v>
      </c>
      <c r="B464" s="28"/>
      <c r="C464" s="29" t="s">
        <v>197</v>
      </c>
      <c r="D464" s="30" t="n">
        <v>24</v>
      </c>
      <c r="E464" s="30" t="n">
        <v>110</v>
      </c>
      <c r="F464" s="31"/>
      <c r="G464" s="32"/>
      <c r="H464" s="31"/>
      <c r="I464" s="33" t="n">
        <v>0.0333333333333333</v>
      </c>
      <c r="J464" s="34" t="n">
        <f aca="false">I464*B464</f>
        <v>0</v>
      </c>
      <c r="K464" s="35" t="n">
        <v>1698.46286377167</v>
      </c>
      <c r="L464" s="36" t="n">
        <f aca="false">K464*B464</f>
        <v>0</v>
      </c>
    </row>
    <row r="465" customFormat="false" ht="12.75" hidden="false" customHeight="false" outlineLevel="0" collapsed="false">
      <c r="A465" s="27" t="n">
        <v>1</v>
      </c>
      <c r="B465" s="28"/>
      <c r="C465" s="29" t="s">
        <v>197</v>
      </c>
      <c r="D465" s="30" t="n">
        <v>27</v>
      </c>
      <c r="E465" s="30" t="n">
        <v>125</v>
      </c>
      <c r="F465" s="31"/>
      <c r="G465" s="32"/>
      <c r="H465" s="31"/>
      <c r="I465" s="33" t="n">
        <v>0.05</v>
      </c>
      <c r="J465" s="34" t="n">
        <f aca="false">I465*B465</f>
        <v>0</v>
      </c>
      <c r="K465" s="35" t="n">
        <v>2236.94544638125</v>
      </c>
      <c r="L465" s="36" t="n">
        <f aca="false">K465*B465</f>
        <v>0</v>
      </c>
    </row>
    <row r="466" customFormat="false" ht="12.75" hidden="false" customHeight="false" outlineLevel="0" collapsed="false">
      <c r="A466" s="27" t="n">
        <v>1</v>
      </c>
      <c r="B466" s="28"/>
      <c r="C466" s="29" t="s">
        <v>197</v>
      </c>
      <c r="D466" s="30" t="n">
        <v>32</v>
      </c>
      <c r="E466" s="30" t="n">
        <v>150</v>
      </c>
      <c r="F466" s="31"/>
      <c r="G466" s="32"/>
      <c r="H466" s="31"/>
      <c r="I466" s="33" t="n">
        <v>0.125</v>
      </c>
      <c r="J466" s="34" t="n">
        <f aca="false">I466*B466</f>
        <v>0</v>
      </c>
      <c r="K466" s="35" t="n">
        <v>3685.4956772125</v>
      </c>
      <c r="L466" s="36" t="n">
        <f aca="false">K466*B466</f>
        <v>0</v>
      </c>
    </row>
    <row r="467" customFormat="false" ht="12.75" hidden="false" customHeight="false" outlineLevel="0" collapsed="false">
      <c r="A467" s="27" t="n">
        <v>1</v>
      </c>
      <c r="B467" s="28"/>
      <c r="C467" s="29" t="s">
        <v>197</v>
      </c>
      <c r="D467" s="30" t="n">
        <v>34</v>
      </c>
      <c r="E467" s="30" t="n">
        <v>180</v>
      </c>
      <c r="F467" s="31"/>
      <c r="G467" s="32"/>
      <c r="H467" s="31"/>
      <c r="I467" s="33" t="n">
        <v>0.125</v>
      </c>
      <c r="J467" s="34" t="n">
        <f aca="false">I467*B467</f>
        <v>0</v>
      </c>
      <c r="K467" s="35" t="n">
        <v>4250.4935849875</v>
      </c>
      <c r="L467" s="36" t="n">
        <f aca="false">K467*B467</f>
        <v>0</v>
      </c>
    </row>
    <row r="468" customFormat="false" ht="12.75" hidden="false" customHeight="false" outlineLevel="0" collapsed="false">
      <c r="A468" s="27" t="n">
        <v>1</v>
      </c>
      <c r="B468" s="28"/>
      <c r="C468" s="29" t="s">
        <v>197</v>
      </c>
      <c r="D468" s="30" t="n">
        <v>40</v>
      </c>
      <c r="E468" s="30" t="n">
        <v>200</v>
      </c>
      <c r="F468" s="31"/>
      <c r="G468" s="32"/>
      <c r="H468" s="31"/>
      <c r="I468" s="33" t="n">
        <v>0.25</v>
      </c>
      <c r="J468" s="34" t="n">
        <f aca="false">I468*B468</f>
        <v>0</v>
      </c>
      <c r="K468" s="35" t="n">
        <v>7653.4903083125</v>
      </c>
      <c r="L468" s="36" t="n">
        <f aca="false">K468*B468</f>
        <v>0</v>
      </c>
    </row>
    <row r="469" customFormat="false" ht="12.75" hidden="false" customHeight="false" outlineLevel="0" collapsed="false">
      <c r="A469" s="27" t="n">
        <v>1</v>
      </c>
      <c r="B469" s="28"/>
      <c r="C469" s="29" t="s">
        <v>197</v>
      </c>
      <c r="D469" s="30" t="n">
        <v>24</v>
      </c>
      <c r="E469" s="30" t="n">
        <v>120</v>
      </c>
      <c r="F469" s="31"/>
      <c r="G469" s="32"/>
      <c r="H469" s="31"/>
      <c r="I469" s="33" t="n">
        <v>0.0333333333333333</v>
      </c>
      <c r="J469" s="34" t="n">
        <f aca="false">I469*B469</f>
        <v>0</v>
      </c>
      <c r="K469" s="35" t="n">
        <v>1726.71275916042</v>
      </c>
      <c r="L469" s="36" t="n">
        <f aca="false">K469*B469</f>
        <v>0</v>
      </c>
    </row>
    <row r="470" customFormat="false" ht="12.75" hidden="false" customHeight="false" outlineLevel="0" collapsed="false">
      <c r="A470" s="27" t="n">
        <v>1</v>
      </c>
      <c r="B470" s="28"/>
      <c r="C470" s="29" t="s">
        <v>197</v>
      </c>
      <c r="D470" s="30" t="n">
        <v>27</v>
      </c>
      <c r="E470" s="30" t="n">
        <v>160</v>
      </c>
      <c r="F470" s="31"/>
      <c r="G470" s="32"/>
      <c r="H470" s="31"/>
      <c r="I470" s="33" t="n">
        <v>0.1</v>
      </c>
      <c r="J470" s="34" t="n">
        <f aca="false">I470*B470</f>
        <v>0</v>
      </c>
      <c r="K470" s="35" t="n">
        <v>3202.64560026875</v>
      </c>
      <c r="L470" s="36" t="n">
        <f aca="false">K470*B470</f>
        <v>0</v>
      </c>
    </row>
    <row r="471" customFormat="false" ht="12.75" hidden="false" customHeight="false" outlineLevel="0" collapsed="false">
      <c r="A471" s="27" t="n">
        <v>1</v>
      </c>
      <c r="B471" s="28"/>
      <c r="C471" s="29" t="s">
        <v>197</v>
      </c>
      <c r="D471" s="30" t="n">
        <v>35</v>
      </c>
      <c r="E471" s="30" t="n">
        <v>170</v>
      </c>
      <c r="F471" s="31"/>
      <c r="G471" s="32"/>
      <c r="H471" s="31"/>
      <c r="I471" s="33" t="n">
        <v>0.142857142857143</v>
      </c>
      <c r="J471" s="34" t="n">
        <f aca="false">I471*B471</f>
        <v>0</v>
      </c>
      <c r="K471" s="35" t="n">
        <v>4635.74349050268</v>
      </c>
      <c r="L471" s="36" t="n">
        <f aca="false">K471*B471</f>
        <v>0</v>
      </c>
    </row>
    <row r="472" customFormat="false" ht="12.75" hidden="false" customHeight="false" outlineLevel="0" collapsed="false">
      <c r="A472" s="27" t="n">
        <v>1</v>
      </c>
      <c r="B472" s="28"/>
      <c r="C472" s="29" t="s">
        <v>197</v>
      </c>
      <c r="D472" s="30" t="n">
        <v>35</v>
      </c>
      <c r="E472" s="30" t="n">
        <v>200</v>
      </c>
      <c r="F472" s="31"/>
      <c r="G472" s="32"/>
      <c r="H472" s="31"/>
      <c r="I472" s="33" t="n">
        <v>0.142857142857143</v>
      </c>
      <c r="J472" s="34" t="n">
        <f aca="false">I472*B472</f>
        <v>0</v>
      </c>
      <c r="K472" s="35" t="n">
        <v>6754.48564465893</v>
      </c>
      <c r="L472" s="36" t="n">
        <f aca="false">K472*B472</f>
        <v>0</v>
      </c>
    </row>
    <row r="473" customFormat="false" ht="12.75" hidden="false" customHeight="false" outlineLevel="0" collapsed="false">
      <c r="A473" s="27" t="n">
        <v>1</v>
      </c>
      <c r="B473" s="28"/>
      <c r="C473" s="29" t="s">
        <v>198</v>
      </c>
      <c r="D473" s="30" t="n">
        <v>27</v>
      </c>
      <c r="E473" s="30" t="n">
        <v>110</v>
      </c>
      <c r="F473" s="31"/>
      <c r="G473" s="32" t="s">
        <v>54</v>
      </c>
      <c r="H473" s="31"/>
      <c r="I473" s="33" t="n">
        <v>0.05</v>
      </c>
      <c r="J473" s="34" t="n">
        <f aca="false">I473*B473</f>
        <v>0</v>
      </c>
      <c r="K473" s="35" t="n">
        <v>1954.44649249375</v>
      </c>
      <c r="L473" s="36" t="n">
        <f aca="false">K473*B473</f>
        <v>0</v>
      </c>
    </row>
    <row r="474" customFormat="false" ht="12.75" hidden="false" customHeight="false" outlineLevel="0" collapsed="false">
      <c r="A474" s="27" t="n">
        <v>1</v>
      </c>
      <c r="B474" s="28"/>
      <c r="C474" s="29" t="s">
        <v>199</v>
      </c>
      <c r="D474" s="30" t="n">
        <v>27</v>
      </c>
      <c r="E474" s="30" t="n">
        <v>170</v>
      </c>
      <c r="F474" s="31"/>
      <c r="G474" s="32"/>
      <c r="H474" s="31"/>
      <c r="I474" s="33" t="n">
        <v>0.1</v>
      </c>
      <c r="J474" s="34" t="n">
        <f aca="false">I474*B474</f>
        <v>0</v>
      </c>
      <c r="K474" s="35" t="n">
        <v>3202.64560026875</v>
      </c>
      <c r="L474" s="36" t="n">
        <f aca="false">K474*B474</f>
        <v>0</v>
      </c>
    </row>
    <row r="475" customFormat="false" ht="12.75" hidden="false" customHeight="false" outlineLevel="0" collapsed="false">
      <c r="A475" s="27" t="n">
        <v>1</v>
      </c>
      <c r="B475" s="28"/>
      <c r="C475" s="29" t="s">
        <v>200</v>
      </c>
      <c r="D475" s="30" t="n">
        <v>19</v>
      </c>
      <c r="E475" s="30" t="n">
        <v>85</v>
      </c>
      <c r="F475" s="31"/>
      <c r="G475" s="32"/>
      <c r="H475" s="31"/>
      <c r="I475" s="33" t="n">
        <v>0.0238095238095238</v>
      </c>
      <c r="J475" s="34" t="n">
        <f aca="false">I475*B475</f>
        <v>0</v>
      </c>
      <c r="K475" s="35" t="n">
        <v>720.832440204405</v>
      </c>
      <c r="L475" s="36" t="n">
        <f aca="false">K475*B475</f>
        <v>0</v>
      </c>
    </row>
    <row r="476" customFormat="false" ht="12.75" hidden="false" customHeight="false" outlineLevel="0" collapsed="false">
      <c r="A476" s="27" t="n">
        <v>1</v>
      </c>
      <c r="B476" s="28"/>
      <c r="C476" s="29" t="s">
        <v>201</v>
      </c>
      <c r="D476" s="30" t="n">
        <v>21</v>
      </c>
      <c r="E476" s="30" t="n">
        <v>110</v>
      </c>
      <c r="F476" s="31"/>
      <c r="G476" s="32"/>
      <c r="H476" s="31"/>
      <c r="I476" s="33" t="n">
        <v>0.0277777777777778</v>
      </c>
      <c r="J476" s="34" t="n">
        <f aca="false">I476*B476</f>
        <v>0</v>
      </c>
      <c r="K476" s="35" t="n">
        <v>1085.80360694097</v>
      </c>
      <c r="L476" s="36" t="n">
        <f aca="false">K476*B476</f>
        <v>0</v>
      </c>
    </row>
    <row r="477" customFormat="false" ht="12.75" hidden="false" customHeight="false" outlineLevel="0" collapsed="false">
      <c r="A477" s="27" t="n">
        <v>1</v>
      </c>
      <c r="B477" s="28"/>
      <c r="C477" s="29" t="s">
        <v>202</v>
      </c>
      <c r="D477" s="30" t="n">
        <v>24</v>
      </c>
      <c r="E477" s="30" t="n">
        <v>150</v>
      </c>
      <c r="F477" s="31"/>
      <c r="G477" s="32"/>
      <c r="H477" s="31"/>
      <c r="I477" s="33" t="n">
        <v>0.0666666666666667</v>
      </c>
      <c r="J477" s="34" t="n">
        <f aca="false">I477*B477</f>
        <v>0</v>
      </c>
      <c r="K477" s="35" t="n">
        <v>1956.18106271708</v>
      </c>
      <c r="L477" s="36" t="n">
        <f aca="false">K477*B477</f>
        <v>0</v>
      </c>
    </row>
    <row r="478" customFormat="false" ht="12.75" hidden="false" customHeight="false" outlineLevel="0" collapsed="false">
      <c r="A478" s="27" t="n">
        <v>1</v>
      </c>
      <c r="B478" s="28"/>
      <c r="C478" s="29" t="s">
        <v>203</v>
      </c>
      <c r="D478" s="30" t="n">
        <v>24</v>
      </c>
      <c r="E478" s="30" t="n">
        <v>100</v>
      </c>
      <c r="F478" s="31"/>
      <c r="G478" s="32"/>
      <c r="H478" s="31"/>
      <c r="I478" s="33" t="n">
        <v>0.0333333333333333</v>
      </c>
      <c r="J478" s="34" t="n">
        <f aca="false">I478*B478</f>
        <v>0</v>
      </c>
      <c r="K478" s="35" t="n">
        <v>1839.71234071542</v>
      </c>
      <c r="L478" s="36" t="n">
        <f aca="false">K478*B478</f>
        <v>0</v>
      </c>
    </row>
    <row r="479" customFormat="false" ht="12.75" hidden="false" customHeight="false" outlineLevel="0" collapsed="false">
      <c r="A479" s="27" t="n">
        <v>1</v>
      </c>
      <c r="B479" s="28"/>
      <c r="C479" s="29" t="s">
        <v>203</v>
      </c>
      <c r="D479" s="30" t="n">
        <v>27</v>
      </c>
      <c r="E479" s="30" t="n">
        <v>115</v>
      </c>
      <c r="F479" s="31"/>
      <c r="G479" s="32"/>
      <c r="H479" s="31"/>
      <c r="I479" s="33" t="n">
        <v>0.05</v>
      </c>
      <c r="J479" s="34" t="n">
        <f aca="false">I479*B479</f>
        <v>0</v>
      </c>
      <c r="K479" s="35" t="n">
        <v>2321.6951325475</v>
      </c>
      <c r="L479" s="36" t="n">
        <f aca="false">K479*B479</f>
        <v>0</v>
      </c>
    </row>
    <row r="480" customFormat="false" ht="12.75" hidden="false" customHeight="false" outlineLevel="0" collapsed="false">
      <c r="A480" s="27" t="n">
        <v>1</v>
      </c>
      <c r="B480" s="28"/>
      <c r="C480" s="29" t="s">
        <v>203</v>
      </c>
      <c r="D480" s="30" t="n">
        <v>32</v>
      </c>
      <c r="E480" s="30" t="n">
        <v>150</v>
      </c>
      <c r="F480" s="31"/>
      <c r="G480" s="32"/>
      <c r="H480" s="31"/>
      <c r="I480" s="33" t="n">
        <v>0.125</v>
      </c>
      <c r="J480" s="34" t="n">
        <f aca="false">I480*B480</f>
        <v>0</v>
      </c>
      <c r="K480" s="35" t="n">
        <v>4137.4940034325</v>
      </c>
      <c r="L480" s="36" t="n">
        <f aca="false">K480*B480</f>
        <v>0</v>
      </c>
    </row>
    <row r="481" customFormat="false" ht="12.75" hidden="false" customHeight="false" outlineLevel="0" collapsed="false">
      <c r="A481" s="27" t="n">
        <v>1</v>
      </c>
      <c r="B481" s="28"/>
      <c r="C481" s="29" t="s">
        <v>203</v>
      </c>
      <c r="D481" s="30" t="n">
        <v>34</v>
      </c>
      <c r="E481" s="30" t="n">
        <v>170</v>
      </c>
      <c r="F481" s="31"/>
      <c r="G481" s="32"/>
      <c r="H481" s="31"/>
      <c r="I481" s="33" t="n">
        <v>0.142857142857143</v>
      </c>
      <c r="J481" s="34" t="n">
        <f aca="false">I481*B481</f>
        <v>0</v>
      </c>
      <c r="K481" s="35" t="n">
        <v>5906.98878299643</v>
      </c>
      <c r="L481" s="36" t="n">
        <f aca="false">K481*B481</f>
        <v>0</v>
      </c>
    </row>
    <row r="482" customFormat="false" ht="12.75" hidden="false" customHeight="false" outlineLevel="0" collapsed="false">
      <c r="A482" s="27" t="n">
        <v>1</v>
      </c>
      <c r="B482" s="28"/>
      <c r="C482" s="29" t="s">
        <v>204</v>
      </c>
      <c r="D482" s="30" t="n">
        <v>27</v>
      </c>
      <c r="E482" s="30" t="n">
        <v>180</v>
      </c>
      <c r="F482" s="31"/>
      <c r="G482" s="32"/>
      <c r="H482" s="31"/>
      <c r="I482" s="33" t="n">
        <v>0.0666666666666667</v>
      </c>
      <c r="J482" s="34" t="n">
        <f aca="false">I482*B482</f>
        <v>0</v>
      </c>
      <c r="K482" s="35" t="n">
        <v>2492.92907510333</v>
      </c>
      <c r="L482" s="36" t="n">
        <f aca="false">K482*B482</f>
        <v>0</v>
      </c>
    </row>
    <row r="483" customFormat="false" ht="12.75" hidden="false" customHeight="false" outlineLevel="0" collapsed="false">
      <c r="A483" s="27" t="n">
        <v>1</v>
      </c>
      <c r="B483" s="28"/>
      <c r="C483" s="29" t="s">
        <v>205</v>
      </c>
      <c r="D483" s="30" t="n">
        <v>19</v>
      </c>
      <c r="E483" s="30" t="n">
        <v>90</v>
      </c>
      <c r="F483" s="31"/>
      <c r="G483" s="32"/>
      <c r="H483" s="31"/>
      <c r="I483" s="33" t="n">
        <v>0.0238095238095238</v>
      </c>
      <c r="J483" s="34" t="n">
        <f aca="false">I483*B483</f>
        <v>0</v>
      </c>
      <c r="K483" s="35" t="n">
        <v>706.70749251003</v>
      </c>
      <c r="L483" s="36" t="n">
        <f aca="false">K483*B483</f>
        <v>0</v>
      </c>
    </row>
    <row r="484" customFormat="false" ht="12.75" hidden="false" customHeight="false" outlineLevel="0" collapsed="false">
      <c r="A484" s="27" t="n">
        <v>1</v>
      </c>
      <c r="B484" s="28"/>
      <c r="C484" s="29" t="s">
        <v>206</v>
      </c>
      <c r="D484" s="30" t="n">
        <v>21</v>
      </c>
      <c r="E484" s="30" t="n">
        <v>120</v>
      </c>
      <c r="F484" s="31"/>
      <c r="G484" s="32"/>
      <c r="H484" s="31"/>
      <c r="I484" s="33" t="n">
        <v>0.0277777777777778</v>
      </c>
      <c r="J484" s="34" t="n">
        <f aca="false">I484*B484</f>
        <v>0</v>
      </c>
      <c r="K484" s="35" t="n">
        <v>1001.05392077472</v>
      </c>
      <c r="L484" s="36" t="n">
        <f aca="false">K484*B484</f>
        <v>0</v>
      </c>
    </row>
    <row r="485" customFormat="false" ht="12.75" hidden="false" customHeight="false" outlineLevel="0" collapsed="false">
      <c r="A485" s="27" t="n">
        <v>1</v>
      </c>
      <c r="B485" s="28"/>
      <c r="C485" s="29" t="s">
        <v>207</v>
      </c>
      <c r="D485" s="30" t="n">
        <v>24</v>
      </c>
      <c r="E485" s="30" t="n">
        <v>150</v>
      </c>
      <c r="F485" s="31"/>
      <c r="G485" s="32"/>
      <c r="H485" s="31"/>
      <c r="I485" s="33" t="n">
        <v>0.0666666666666667</v>
      </c>
      <c r="J485" s="34" t="n">
        <f aca="false">I485*B485</f>
        <v>0</v>
      </c>
      <c r="K485" s="35" t="n">
        <v>1772.55674269021</v>
      </c>
      <c r="L485" s="36" t="n">
        <f aca="false">K485*B485</f>
        <v>0</v>
      </c>
    </row>
    <row r="486" customFormat="false" ht="12.75" hidden="false" customHeight="false" outlineLevel="0" collapsed="false">
      <c r="A486" s="27" t="n">
        <v>1</v>
      </c>
      <c r="B486" s="28"/>
      <c r="C486" s="29" t="s">
        <v>208</v>
      </c>
      <c r="D486" s="30" t="n">
        <v>32</v>
      </c>
      <c r="E486" s="30" t="n">
        <v>150</v>
      </c>
      <c r="F486" s="31"/>
      <c r="G486" s="32"/>
      <c r="H486" s="31"/>
      <c r="I486" s="33" t="n">
        <v>0.125</v>
      </c>
      <c r="J486" s="34" t="n">
        <f aca="false">I486*B486</f>
        <v>0</v>
      </c>
      <c r="K486" s="35" t="n">
        <v>4024.4944218775</v>
      </c>
      <c r="L486" s="36" t="n">
        <f aca="false">K486*B486</f>
        <v>0</v>
      </c>
    </row>
    <row r="487" customFormat="false" ht="12.75" hidden="false" customHeight="false" outlineLevel="0" collapsed="false">
      <c r="A487" s="27" t="n">
        <v>1</v>
      </c>
      <c r="B487" s="28"/>
      <c r="C487" s="29" t="s">
        <v>209</v>
      </c>
      <c r="D487" s="30" t="n">
        <v>24</v>
      </c>
      <c r="E487" s="30" t="n">
        <v>110</v>
      </c>
      <c r="F487" s="31"/>
      <c r="G487" s="32" t="s">
        <v>210</v>
      </c>
      <c r="H487" s="31"/>
      <c r="I487" s="33" t="n">
        <v>0.0666666666666667</v>
      </c>
      <c r="J487" s="34" t="n">
        <f aca="false">I487*B487</f>
        <v>0</v>
      </c>
      <c r="K487" s="35" t="n">
        <v>1758.43179499583</v>
      </c>
      <c r="L487" s="36" t="n">
        <f aca="false">K487*B487</f>
        <v>0</v>
      </c>
    </row>
    <row r="488" customFormat="false" ht="12.75" hidden="false" customHeight="false" outlineLevel="0" collapsed="false">
      <c r="A488" s="27" t="n">
        <v>1</v>
      </c>
      <c r="B488" s="28"/>
      <c r="C488" s="29" t="s">
        <v>209</v>
      </c>
      <c r="D488" s="30" t="n">
        <v>27</v>
      </c>
      <c r="E488" s="30" t="n">
        <v>160</v>
      </c>
      <c r="F488" s="31"/>
      <c r="G488" s="32" t="s">
        <v>210</v>
      </c>
      <c r="H488" s="31"/>
      <c r="I488" s="33" t="n">
        <v>0.1</v>
      </c>
      <c r="J488" s="34" t="n">
        <f aca="false">I488*B488</f>
        <v>0</v>
      </c>
      <c r="K488" s="35" t="n">
        <v>2637.64769249375</v>
      </c>
      <c r="L488" s="36" t="n">
        <f aca="false">K488*B488</f>
        <v>0</v>
      </c>
    </row>
    <row r="489" customFormat="false" ht="12.75" hidden="false" customHeight="false" outlineLevel="0" collapsed="false">
      <c r="A489" s="27" t="n">
        <v>1</v>
      </c>
      <c r="B489" s="28"/>
      <c r="C489" s="29" t="s">
        <v>211</v>
      </c>
      <c r="D489" s="30" t="n">
        <v>24</v>
      </c>
      <c r="E489" s="30" t="n">
        <v>130</v>
      </c>
      <c r="F489" s="31"/>
      <c r="G489" s="32" t="s">
        <v>212</v>
      </c>
      <c r="H489" s="31"/>
      <c r="I489" s="33" t="n">
        <v>0.0666666666666667</v>
      </c>
      <c r="J489" s="34" t="n">
        <f aca="false">I489*B489</f>
        <v>0</v>
      </c>
      <c r="K489" s="35" t="n">
        <v>1574.80747496896</v>
      </c>
      <c r="L489" s="36" t="n">
        <f aca="false">K489*B489</f>
        <v>0</v>
      </c>
    </row>
    <row r="490" customFormat="false" ht="12.75" hidden="false" customHeight="false" outlineLevel="0" collapsed="false">
      <c r="A490" s="27" t="n">
        <v>1</v>
      </c>
      <c r="B490" s="28"/>
      <c r="C490" s="29" t="s">
        <v>211</v>
      </c>
      <c r="D490" s="30" t="n">
        <v>27</v>
      </c>
      <c r="E490" s="30" t="n">
        <v>150</v>
      </c>
      <c r="F490" s="31"/>
      <c r="G490" s="32" t="s">
        <v>212</v>
      </c>
      <c r="H490" s="31"/>
      <c r="I490" s="33" t="n">
        <v>0.1</v>
      </c>
      <c r="J490" s="34" t="n">
        <f aca="false">I490*B490</f>
        <v>0</v>
      </c>
      <c r="K490" s="35" t="n">
        <v>2298.64894782875</v>
      </c>
      <c r="L490" s="36" t="n">
        <f aca="false">K490*B490</f>
        <v>0</v>
      </c>
    </row>
    <row r="491" customFormat="false" ht="12.75" hidden="false" customHeight="false" outlineLevel="0" collapsed="false">
      <c r="A491" s="27" t="n">
        <v>1</v>
      </c>
      <c r="B491" s="28"/>
      <c r="C491" s="29" t="s">
        <v>211</v>
      </c>
      <c r="D491" s="30" t="n">
        <v>60</v>
      </c>
      <c r="E491" s="30" t="n">
        <v>230</v>
      </c>
      <c r="F491" s="31"/>
      <c r="G491" s="32" t="s">
        <v>212</v>
      </c>
      <c r="H491" s="31"/>
      <c r="I491" s="33" t="n">
        <v>0.5</v>
      </c>
      <c r="J491" s="34" t="n">
        <f aca="false">I491*B491</f>
        <v>0</v>
      </c>
      <c r="K491" s="35" t="n">
        <v>12764.4900316375</v>
      </c>
      <c r="L491" s="36" t="n">
        <f aca="false">K491*B491</f>
        <v>0</v>
      </c>
    </row>
    <row r="492" customFormat="false" ht="12.75" hidden="false" customHeight="false" outlineLevel="0" collapsed="false">
      <c r="A492" s="27" t="n">
        <v>1</v>
      </c>
      <c r="B492" s="28"/>
      <c r="C492" s="29" t="s">
        <v>211</v>
      </c>
      <c r="D492" s="30" t="n">
        <v>27</v>
      </c>
      <c r="E492" s="30" t="n">
        <v>160</v>
      </c>
      <c r="F492" s="31"/>
      <c r="G492" s="32"/>
      <c r="H492" s="31"/>
      <c r="I492" s="33" t="n">
        <v>0.1</v>
      </c>
      <c r="J492" s="34" t="n">
        <f aca="false">I492*B492</f>
        <v>0</v>
      </c>
      <c r="K492" s="35" t="n">
        <v>2298.64894782875</v>
      </c>
      <c r="L492" s="36" t="n">
        <f aca="false">K492*B492</f>
        <v>0</v>
      </c>
    </row>
    <row r="493" customFormat="false" ht="12.75" hidden="false" customHeight="false" outlineLevel="0" collapsed="false">
      <c r="A493" s="27" t="n">
        <v>1</v>
      </c>
      <c r="B493" s="28" t="n">
        <v>1</v>
      </c>
      <c r="C493" s="29" t="s">
        <v>213</v>
      </c>
      <c r="D493" s="30" t="n">
        <v>21</v>
      </c>
      <c r="E493" s="30" t="n">
        <v>60</v>
      </c>
      <c r="F493" s="31"/>
      <c r="G493" s="32"/>
      <c r="H493" s="31"/>
      <c r="I493" s="33" t="n">
        <v>0.0277777777777778</v>
      </c>
      <c r="J493" s="34" t="n">
        <f aca="false">I493*B493</f>
        <v>0.0277777777777778</v>
      </c>
      <c r="K493" s="35" t="n">
        <v>1085.80360694097</v>
      </c>
      <c r="L493" s="36" t="n">
        <f aca="false">K493*B493</f>
        <v>1085.80360694097</v>
      </c>
    </row>
    <row r="494" customFormat="false" ht="12.75" hidden="false" customHeight="false" outlineLevel="0" collapsed="false">
      <c r="A494" s="27" t="n">
        <v>1</v>
      </c>
      <c r="B494" s="28"/>
      <c r="C494" s="29" t="s">
        <v>213</v>
      </c>
      <c r="D494" s="30" t="n">
        <v>24</v>
      </c>
      <c r="E494" s="30" t="n">
        <v>70</v>
      </c>
      <c r="F494" s="31"/>
      <c r="G494" s="32"/>
      <c r="H494" s="31"/>
      <c r="I494" s="33" t="n">
        <v>0.0333333333333333</v>
      </c>
      <c r="J494" s="34" t="n">
        <f aca="false">I494*B494</f>
        <v>0</v>
      </c>
      <c r="K494" s="35" t="n">
        <v>1302.96432832917</v>
      </c>
      <c r="L494" s="36" t="n">
        <f aca="false">K494*B494</f>
        <v>0</v>
      </c>
    </row>
    <row r="495" customFormat="false" ht="12.75" hidden="false" customHeight="false" outlineLevel="0" collapsed="false">
      <c r="A495" s="27" t="n">
        <v>1</v>
      </c>
      <c r="B495" s="28"/>
      <c r="C495" s="29" t="s">
        <v>213</v>
      </c>
      <c r="D495" s="30" t="n">
        <v>27</v>
      </c>
      <c r="E495" s="30" t="n">
        <v>80</v>
      </c>
      <c r="F495" s="31"/>
      <c r="G495" s="32"/>
      <c r="H495" s="31"/>
      <c r="I495" s="33" t="n">
        <v>0.05</v>
      </c>
      <c r="J495" s="34" t="n">
        <f aca="false">I495*B495</f>
        <v>0</v>
      </c>
      <c r="K495" s="35" t="n">
        <v>1813.19701555</v>
      </c>
      <c r="L495" s="36" t="n">
        <f aca="false">K495*B495</f>
        <v>0</v>
      </c>
    </row>
    <row r="496" customFormat="false" ht="12.75" hidden="false" customHeight="false" outlineLevel="0" collapsed="false">
      <c r="A496" s="27" t="n">
        <v>1</v>
      </c>
      <c r="B496" s="28"/>
      <c r="C496" s="29" t="s">
        <v>213</v>
      </c>
      <c r="D496" s="30" t="n">
        <v>30</v>
      </c>
      <c r="E496" s="30" t="n">
        <v>90</v>
      </c>
      <c r="F496" s="31"/>
      <c r="G496" s="32"/>
      <c r="H496" s="31"/>
      <c r="I496" s="33" t="n">
        <v>0.0625</v>
      </c>
      <c r="J496" s="34" t="n">
        <f aca="false">I496*B496</f>
        <v>0</v>
      </c>
      <c r="K496" s="35" t="n">
        <v>2266.4962694375</v>
      </c>
      <c r="L496" s="36" t="n">
        <f aca="false">K496*B496</f>
        <v>0</v>
      </c>
    </row>
    <row r="497" customFormat="false" ht="12.75" hidden="false" customHeight="false" outlineLevel="0" collapsed="false">
      <c r="A497" s="27" t="n">
        <v>1</v>
      </c>
      <c r="B497" s="28"/>
      <c r="C497" s="29" t="s">
        <v>213</v>
      </c>
      <c r="D497" s="30" t="n">
        <v>32</v>
      </c>
      <c r="E497" s="30" t="n">
        <v>105</v>
      </c>
      <c r="F497" s="31"/>
      <c r="G497" s="32"/>
      <c r="H497" s="31"/>
      <c r="I497" s="33" t="n">
        <v>0.0625</v>
      </c>
      <c r="J497" s="34" t="n">
        <f aca="false">I497*B497</f>
        <v>0</v>
      </c>
      <c r="K497" s="35" t="n">
        <v>2548.995223325</v>
      </c>
      <c r="L497" s="36" t="n">
        <f aca="false">K497*B497</f>
        <v>0</v>
      </c>
    </row>
    <row r="498" customFormat="false" ht="12.75" hidden="false" customHeight="false" outlineLevel="0" collapsed="false">
      <c r="A498" s="27" t="n">
        <v>1</v>
      </c>
      <c r="B498" s="28"/>
      <c r="C498" s="29" t="s">
        <v>213</v>
      </c>
      <c r="D498" s="30" t="n">
        <v>19</v>
      </c>
      <c r="E498" s="30" t="n">
        <v>70</v>
      </c>
      <c r="F498" s="31"/>
      <c r="G498" s="32"/>
      <c r="H498" s="31"/>
      <c r="I498" s="33" t="n">
        <v>0.0238095238095238</v>
      </c>
      <c r="J498" s="34" t="n">
        <f aca="false">I498*B498</f>
        <v>0</v>
      </c>
      <c r="K498" s="35" t="n">
        <v>621.95780634378</v>
      </c>
      <c r="L498" s="36" t="n">
        <f aca="false">K498*B498</f>
        <v>0</v>
      </c>
    </row>
    <row r="499" customFormat="false" ht="12.75" hidden="false" customHeight="false" outlineLevel="0" collapsed="false">
      <c r="A499" s="27" t="n">
        <v>1</v>
      </c>
      <c r="B499" s="28"/>
      <c r="C499" s="29" t="s">
        <v>214</v>
      </c>
      <c r="D499" s="30" t="n">
        <v>33</v>
      </c>
      <c r="E499" s="30" t="n">
        <v>140</v>
      </c>
      <c r="F499" s="31"/>
      <c r="G499" s="32"/>
      <c r="H499" s="31"/>
      <c r="I499" s="33" t="n">
        <v>0.1</v>
      </c>
      <c r="J499" s="34" t="n">
        <f aca="false">I499*B499</f>
        <v>0</v>
      </c>
      <c r="K499" s="35" t="n">
        <v>3174.39570488</v>
      </c>
      <c r="L499" s="36" t="n">
        <f aca="false">K499*B499</f>
        <v>0</v>
      </c>
    </row>
    <row r="500" customFormat="false" ht="12.75" hidden="false" customHeight="false" outlineLevel="0" collapsed="false">
      <c r="A500" s="27" t="n">
        <v>1</v>
      </c>
      <c r="B500" s="28"/>
      <c r="C500" s="29" t="s">
        <v>214</v>
      </c>
      <c r="D500" s="30" t="n">
        <v>35</v>
      </c>
      <c r="E500" s="30" t="n">
        <v>210</v>
      </c>
      <c r="F500" s="31" t="s">
        <v>215</v>
      </c>
      <c r="G500" s="32"/>
      <c r="H500" s="31"/>
      <c r="I500" s="33" t="n">
        <v>0.166666666666667</v>
      </c>
      <c r="J500" s="34" t="n">
        <f aca="false">I500*B500</f>
        <v>0</v>
      </c>
      <c r="K500" s="35" t="n">
        <v>6966.81996786583</v>
      </c>
      <c r="L500" s="36" t="n">
        <f aca="false">K500*B500</f>
        <v>0</v>
      </c>
    </row>
    <row r="501" customFormat="false" ht="12.75" hidden="false" customHeight="false" outlineLevel="0" collapsed="false">
      <c r="A501" s="27" t="n">
        <v>1</v>
      </c>
      <c r="B501" s="28"/>
      <c r="C501" s="29" t="s">
        <v>214</v>
      </c>
      <c r="D501" s="30" t="n">
        <v>40</v>
      </c>
      <c r="E501" s="30" t="n">
        <v>175</v>
      </c>
      <c r="F501" s="31" t="s">
        <v>216</v>
      </c>
      <c r="G501" s="32" t="s">
        <v>155</v>
      </c>
      <c r="H501" s="31"/>
      <c r="I501" s="33" t="n">
        <v>0.2</v>
      </c>
      <c r="J501" s="34" t="n">
        <f aca="false">I501*B501</f>
        <v>0</v>
      </c>
      <c r="K501" s="35" t="n">
        <v>6038.04256048375</v>
      </c>
      <c r="L501" s="36" t="n">
        <f aca="false">K501*B501</f>
        <v>0</v>
      </c>
    </row>
    <row r="502" customFormat="false" ht="12.75" hidden="false" customHeight="false" outlineLevel="0" collapsed="false">
      <c r="A502" s="27" t="n">
        <v>1</v>
      </c>
      <c r="B502" s="28"/>
      <c r="C502" s="29" t="s">
        <v>214</v>
      </c>
      <c r="D502" s="30" t="n">
        <v>40</v>
      </c>
      <c r="E502" s="30" t="n">
        <v>175</v>
      </c>
      <c r="F502" s="31" t="s">
        <v>217</v>
      </c>
      <c r="G502" s="32" t="s">
        <v>54</v>
      </c>
      <c r="H502" s="31"/>
      <c r="I502" s="33" t="n">
        <v>0.2</v>
      </c>
      <c r="J502" s="34" t="n">
        <f aca="false">I502*B502</f>
        <v>0</v>
      </c>
      <c r="K502" s="35" t="n">
        <v>6038.04256048375</v>
      </c>
      <c r="L502" s="36" t="n">
        <f aca="false">K502*B502</f>
        <v>0</v>
      </c>
    </row>
    <row r="503" customFormat="false" ht="12.75" hidden="false" customHeight="false" outlineLevel="0" collapsed="false">
      <c r="A503" s="27" t="n">
        <v>1</v>
      </c>
      <c r="B503" s="28"/>
      <c r="C503" s="29" t="s">
        <v>214</v>
      </c>
      <c r="D503" s="30" t="n">
        <v>40</v>
      </c>
      <c r="E503" s="30" t="n">
        <v>175</v>
      </c>
      <c r="F503" s="31" t="s">
        <v>218</v>
      </c>
      <c r="G503" s="32" t="s">
        <v>219</v>
      </c>
      <c r="H503" s="31"/>
      <c r="I503" s="33" t="n">
        <v>0.2</v>
      </c>
      <c r="J503" s="34" t="n">
        <f aca="false">I503*B503</f>
        <v>0</v>
      </c>
      <c r="K503" s="35" t="n">
        <v>6574.79057287</v>
      </c>
      <c r="L503" s="36" t="n">
        <f aca="false">K503*B503</f>
        <v>0</v>
      </c>
    </row>
    <row r="504" customFormat="false" ht="12.75" hidden="false" customHeight="false" outlineLevel="0" collapsed="false">
      <c r="A504" s="27" t="n">
        <v>1</v>
      </c>
      <c r="B504" s="28"/>
      <c r="C504" s="29" t="s">
        <v>214</v>
      </c>
      <c r="D504" s="30" t="n">
        <v>40</v>
      </c>
      <c r="E504" s="30" t="n">
        <v>210</v>
      </c>
      <c r="F504" s="31" t="s">
        <v>220</v>
      </c>
      <c r="G504" s="32" t="s">
        <v>221</v>
      </c>
      <c r="H504" s="31"/>
      <c r="I504" s="33" t="n">
        <v>0.166666666666667</v>
      </c>
      <c r="J504" s="34" t="n">
        <f aca="false">I504*B504</f>
        <v>0</v>
      </c>
      <c r="K504" s="35" t="n">
        <v>7079.81954942083</v>
      </c>
      <c r="L504" s="36" t="n">
        <f aca="false">K504*B504</f>
        <v>0</v>
      </c>
    </row>
    <row r="505" customFormat="false" ht="12.75" hidden="false" customHeight="false" outlineLevel="0" collapsed="false">
      <c r="A505" s="27" t="n">
        <v>1</v>
      </c>
      <c r="B505" s="28"/>
      <c r="C505" s="29" t="s">
        <v>214</v>
      </c>
      <c r="D505" s="30" t="n">
        <v>35</v>
      </c>
      <c r="E505" s="30" t="n">
        <v>220</v>
      </c>
      <c r="F505" s="31"/>
      <c r="G505" s="32"/>
      <c r="H505" s="31"/>
      <c r="I505" s="33" t="n">
        <v>0.142857142857143</v>
      </c>
      <c r="J505" s="34" t="n">
        <f aca="false">I505*B505</f>
        <v>0</v>
      </c>
      <c r="K505" s="35" t="n">
        <v>6754.48564465893</v>
      </c>
      <c r="L505" s="36" t="n">
        <f aca="false">K505*B505</f>
        <v>0</v>
      </c>
    </row>
    <row r="506" customFormat="false" ht="12.75" hidden="false" customHeight="false" outlineLevel="0" collapsed="false">
      <c r="A506" s="27" t="n">
        <v>1</v>
      </c>
      <c r="B506" s="28"/>
      <c r="C506" s="29" t="s">
        <v>214</v>
      </c>
      <c r="D506" s="30" t="n">
        <v>42</v>
      </c>
      <c r="E506" s="30" t="n">
        <v>180</v>
      </c>
      <c r="F506" s="31" t="s">
        <v>222</v>
      </c>
      <c r="G506" s="32"/>
      <c r="H506" s="31"/>
      <c r="I506" s="33" t="n">
        <v>0.25</v>
      </c>
      <c r="J506" s="34" t="n">
        <f aca="false">I506*B506</f>
        <v>0</v>
      </c>
      <c r="K506" s="35" t="n">
        <v>10478.4798471875</v>
      </c>
      <c r="L506" s="36" t="n">
        <f aca="false">K506*B506</f>
        <v>0</v>
      </c>
    </row>
    <row r="507" customFormat="false" ht="12.75" hidden="false" customHeight="false" outlineLevel="0" collapsed="false">
      <c r="A507" s="27" t="n">
        <v>1</v>
      </c>
      <c r="B507" s="28"/>
      <c r="C507" s="29" t="s">
        <v>214</v>
      </c>
      <c r="D507" s="30" t="n">
        <v>55</v>
      </c>
      <c r="E507" s="30" t="n">
        <v>250</v>
      </c>
      <c r="F507" s="31" t="s">
        <v>216</v>
      </c>
      <c r="G507" s="32" t="s">
        <v>155</v>
      </c>
      <c r="H507" s="31"/>
      <c r="I507" s="33" t="n">
        <v>0.5</v>
      </c>
      <c r="J507" s="34" t="n">
        <f aca="false">I507*B507</f>
        <v>0</v>
      </c>
      <c r="K507" s="35" t="n">
        <v>16719.4753860625</v>
      </c>
      <c r="L507" s="36" t="n">
        <f aca="false">K507*B507</f>
        <v>0</v>
      </c>
    </row>
    <row r="508" customFormat="false" ht="12.75" hidden="false" customHeight="false" outlineLevel="0" collapsed="false">
      <c r="A508" s="27" t="n">
        <v>1</v>
      </c>
      <c r="B508" s="28"/>
      <c r="C508" s="29" t="s">
        <v>214</v>
      </c>
      <c r="D508" s="30" t="n">
        <v>55</v>
      </c>
      <c r="E508" s="30" t="n">
        <v>250</v>
      </c>
      <c r="F508" s="31" t="s">
        <v>216</v>
      </c>
      <c r="G508" s="32" t="s">
        <v>223</v>
      </c>
      <c r="H508" s="31"/>
      <c r="I508" s="33" t="n">
        <v>0.5</v>
      </c>
      <c r="J508" s="34" t="n">
        <f aca="false">I508*B508</f>
        <v>0</v>
      </c>
      <c r="K508" s="35" t="n">
        <v>15306.980616625</v>
      </c>
      <c r="L508" s="36" t="n">
        <f aca="false">K508*B508</f>
        <v>0</v>
      </c>
    </row>
    <row r="509" customFormat="false" ht="12.75" hidden="false" customHeight="false" outlineLevel="0" collapsed="false">
      <c r="A509" s="27" t="n">
        <v>1</v>
      </c>
      <c r="B509" s="28"/>
      <c r="C509" s="29" t="s">
        <v>214</v>
      </c>
      <c r="D509" s="30" t="n">
        <v>60</v>
      </c>
      <c r="E509" s="30" t="n">
        <v>300</v>
      </c>
      <c r="F509" s="31" t="s">
        <v>216</v>
      </c>
      <c r="G509" s="32" t="s">
        <v>155</v>
      </c>
      <c r="H509" s="31"/>
      <c r="I509" s="33" t="n">
        <v>0.5</v>
      </c>
      <c r="J509" s="34" t="n">
        <f aca="false">I509*B509</f>
        <v>0</v>
      </c>
      <c r="K509" s="35" t="n">
        <v>20956.959694375</v>
      </c>
      <c r="L509" s="36" t="n">
        <f aca="false">K509*B509</f>
        <v>0</v>
      </c>
    </row>
    <row r="510" customFormat="false" ht="12.75" hidden="false" customHeight="false" outlineLevel="0" collapsed="false">
      <c r="A510" s="27" t="n">
        <v>1</v>
      </c>
      <c r="B510" s="28"/>
      <c r="C510" s="29" t="s">
        <v>214</v>
      </c>
      <c r="D510" s="30" t="n">
        <v>80</v>
      </c>
      <c r="E510" s="30" t="n">
        <v>300</v>
      </c>
      <c r="F510" s="31" t="s">
        <v>222</v>
      </c>
      <c r="G510" s="32"/>
      <c r="H510" s="31"/>
      <c r="I510" s="33" t="n">
        <v>1</v>
      </c>
      <c r="J510" s="34" t="n">
        <f aca="false">I510*B510</f>
        <v>0</v>
      </c>
      <c r="K510" s="35" t="n">
        <v>56038.867083125</v>
      </c>
      <c r="L510" s="36" t="n">
        <f aca="false">K510*B510</f>
        <v>0</v>
      </c>
    </row>
    <row r="511" customFormat="false" ht="12.75" hidden="false" customHeight="false" outlineLevel="0" collapsed="false">
      <c r="A511" s="27" t="n">
        <v>1</v>
      </c>
      <c r="B511" s="28"/>
      <c r="C511" s="29" t="s">
        <v>214</v>
      </c>
      <c r="D511" s="30" t="n">
        <v>85</v>
      </c>
      <c r="E511" s="30" t="n">
        <v>999</v>
      </c>
      <c r="F511" s="31"/>
      <c r="G511" s="32"/>
      <c r="H511" s="31"/>
      <c r="I511" s="33" t="n">
        <v>1</v>
      </c>
      <c r="J511" s="34" t="n">
        <f aca="false">I511*B511</f>
        <v>0</v>
      </c>
      <c r="K511" s="35" t="n">
        <v>112538.657860625</v>
      </c>
      <c r="L511" s="36" t="n">
        <f aca="false">K511*B511</f>
        <v>0</v>
      </c>
    </row>
    <row r="512" customFormat="false" ht="12.75" hidden="false" customHeight="false" outlineLevel="0" collapsed="false">
      <c r="A512" s="27" t="n">
        <v>1</v>
      </c>
      <c r="B512" s="28"/>
      <c r="C512" s="29" t="s">
        <v>214</v>
      </c>
      <c r="D512" s="30" t="n">
        <v>70</v>
      </c>
      <c r="E512" s="30" t="n">
        <v>999</v>
      </c>
      <c r="F512" s="31"/>
      <c r="G512" s="32"/>
      <c r="H512" s="31"/>
      <c r="I512" s="33" t="n">
        <v>1</v>
      </c>
      <c r="J512" s="34" t="n">
        <f aca="false">I512*B512</f>
        <v>0</v>
      </c>
      <c r="K512" s="35" t="n">
        <v>50388.888005375</v>
      </c>
      <c r="L512" s="36" t="n">
        <f aca="false">K512*B512</f>
        <v>0</v>
      </c>
    </row>
    <row r="513" customFormat="false" ht="12.75" hidden="false" customHeight="false" outlineLevel="0" collapsed="false">
      <c r="A513" s="27" t="n">
        <v>1</v>
      </c>
      <c r="B513" s="28"/>
      <c r="C513" s="29" t="s">
        <v>224</v>
      </c>
      <c r="D513" s="30" t="n">
        <v>30</v>
      </c>
      <c r="E513" s="30" t="n">
        <v>140</v>
      </c>
      <c r="F513" s="31"/>
      <c r="G513" s="32"/>
      <c r="H513" s="31"/>
      <c r="I513" s="33" t="n">
        <v>0.111111111111111</v>
      </c>
      <c r="J513" s="34" t="n">
        <f aca="false">I513*B513</f>
        <v>0</v>
      </c>
      <c r="K513" s="35" t="n">
        <v>3636.96704304514</v>
      </c>
      <c r="L513" s="36" t="n">
        <f aca="false">K513*B513</f>
        <v>0</v>
      </c>
    </row>
    <row r="514" customFormat="false" ht="12.75" hidden="false" customHeight="false" outlineLevel="0" collapsed="false">
      <c r="A514" s="27" t="n">
        <v>1</v>
      </c>
      <c r="B514" s="28"/>
      <c r="C514" s="29" t="s">
        <v>224</v>
      </c>
      <c r="D514" s="30" t="n">
        <v>40</v>
      </c>
      <c r="E514" s="30" t="n">
        <v>170</v>
      </c>
      <c r="F514" s="31" t="s">
        <v>225</v>
      </c>
      <c r="G514" s="32" t="s">
        <v>155</v>
      </c>
      <c r="H514" s="31"/>
      <c r="I514" s="33" t="n">
        <v>0.25</v>
      </c>
      <c r="J514" s="34" t="n">
        <f aca="false">I514*B514</f>
        <v>0</v>
      </c>
      <c r="K514" s="35" t="n">
        <v>6664.74396970625</v>
      </c>
      <c r="L514" s="36" t="n">
        <f aca="false">K514*B514</f>
        <v>0</v>
      </c>
    </row>
    <row r="515" customFormat="false" ht="12.75" hidden="false" customHeight="false" outlineLevel="0" collapsed="false">
      <c r="A515" s="27" t="n">
        <v>1</v>
      </c>
      <c r="B515" s="28"/>
      <c r="C515" s="29" t="s">
        <v>224</v>
      </c>
      <c r="D515" s="30" t="n">
        <v>40</v>
      </c>
      <c r="E515" s="30" t="n">
        <v>170</v>
      </c>
      <c r="F515" s="31"/>
      <c r="G515" s="32"/>
      <c r="H515" s="31"/>
      <c r="I515" s="33" t="n">
        <v>0.25</v>
      </c>
      <c r="J515" s="34" t="n">
        <f aca="false">I515*B515</f>
        <v>0</v>
      </c>
      <c r="K515" s="35" t="n">
        <v>7653.4903083125</v>
      </c>
      <c r="L515" s="36" t="n">
        <f aca="false">K515*B515</f>
        <v>0</v>
      </c>
    </row>
    <row r="516" customFormat="false" ht="12.75" hidden="false" customHeight="false" outlineLevel="0" collapsed="false">
      <c r="A516" s="27" t="n">
        <v>1</v>
      </c>
      <c r="B516" s="28"/>
      <c r="C516" s="29" t="s">
        <v>224</v>
      </c>
      <c r="D516" s="30" t="n">
        <v>45</v>
      </c>
      <c r="E516" s="30" t="n">
        <v>180</v>
      </c>
      <c r="F516" s="31" t="s">
        <v>225</v>
      </c>
      <c r="G516" s="32" t="s">
        <v>155</v>
      </c>
      <c r="H516" s="31"/>
      <c r="I516" s="33" t="n">
        <v>0.333333333333333</v>
      </c>
      <c r="J516" s="34" t="n">
        <f aca="false">I516*B516</f>
        <v>0</v>
      </c>
      <c r="K516" s="35" t="n">
        <v>11617.1485138542</v>
      </c>
      <c r="L516" s="36" t="n">
        <f aca="false">K516*B516</f>
        <v>0</v>
      </c>
    </row>
    <row r="517" customFormat="false" ht="12.75" hidden="false" customHeight="false" outlineLevel="0" collapsed="false">
      <c r="A517" s="27" t="n">
        <v>1</v>
      </c>
      <c r="B517" s="28"/>
      <c r="C517" s="29" t="s">
        <v>226</v>
      </c>
      <c r="D517" s="30" t="n">
        <v>35</v>
      </c>
      <c r="E517" s="30" t="n">
        <v>170</v>
      </c>
      <c r="F517" s="31"/>
      <c r="G517" s="32"/>
      <c r="H517" s="31"/>
      <c r="I517" s="33" t="n">
        <v>0.142857142857143</v>
      </c>
      <c r="J517" s="34" t="n">
        <f aca="false">I517*B517</f>
        <v>0</v>
      </c>
      <c r="K517" s="35" t="n">
        <v>3025.49945334393</v>
      </c>
      <c r="L517" s="36" t="n">
        <f aca="false">K517*B517</f>
        <v>0</v>
      </c>
    </row>
    <row r="518" customFormat="false" ht="12.75" hidden="false" customHeight="false" outlineLevel="0" collapsed="false">
      <c r="A518" s="27" t="n">
        <v>1</v>
      </c>
      <c r="B518" s="28"/>
      <c r="C518" s="29" t="s">
        <v>227</v>
      </c>
      <c r="D518" s="30" t="n">
        <v>40</v>
      </c>
      <c r="E518" s="30" t="n">
        <v>240</v>
      </c>
      <c r="F518" s="31"/>
      <c r="G518" s="32"/>
      <c r="H518" s="31"/>
      <c r="I518" s="33" t="n">
        <v>0.25</v>
      </c>
      <c r="J518" s="34" t="n">
        <f aca="false">I518*B518</f>
        <v>0</v>
      </c>
      <c r="K518" s="35" t="n">
        <v>5958.4965849875</v>
      </c>
      <c r="L518" s="36" t="n">
        <f aca="false">K518*B518</f>
        <v>0</v>
      </c>
    </row>
    <row r="519" customFormat="false" ht="12.75" hidden="false" customHeight="false" outlineLevel="0" collapsed="false">
      <c r="A519" s="27" t="n">
        <v>1</v>
      </c>
      <c r="B519" s="28"/>
      <c r="C519" s="29" t="s">
        <v>228</v>
      </c>
      <c r="D519" s="30" t="n">
        <v>35</v>
      </c>
      <c r="E519" s="30" t="n">
        <v>180</v>
      </c>
      <c r="F519" s="31"/>
      <c r="G519" s="32"/>
      <c r="H519" s="31"/>
      <c r="I519" s="33" t="n">
        <v>0.142857142857143</v>
      </c>
      <c r="J519" s="34" t="n">
        <f aca="false">I519*B519</f>
        <v>0</v>
      </c>
      <c r="K519" s="35" t="n">
        <v>3025.49945334393</v>
      </c>
      <c r="L519" s="36" t="n">
        <f aca="false">K519*B519</f>
        <v>0</v>
      </c>
    </row>
    <row r="520" customFormat="false" ht="12.75" hidden="false" customHeight="false" outlineLevel="0" collapsed="false">
      <c r="A520" s="27" t="n">
        <v>1</v>
      </c>
      <c r="B520" s="28"/>
      <c r="C520" s="29" t="s">
        <v>229</v>
      </c>
      <c r="D520" s="30" t="n">
        <v>33</v>
      </c>
      <c r="E520" s="30" t="n">
        <v>140</v>
      </c>
      <c r="F520" s="31"/>
      <c r="G520" s="32" t="s">
        <v>98</v>
      </c>
      <c r="H520" s="31"/>
      <c r="I520" s="33" t="n">
        <v>0.1</v>
      </c>
      <c r="J520" s="34" t="n">
        <f aca="false">I520*B520</f>
        <v>0</v>
      </c>
      <c r="K520" s="35" t="n">
        <v>3513.394449545</v>
      </c>
      <c r="L520" s="36" t="n">
        <f aca="false">K520*B520</f>
        <v>0</v>
      </c>
    </row>
    <row r="521" customFormat="false" ht="12.75" hidden="false" customHeight="false" outlineLevel="0" collapsed="false">
      <c r="A521" s="27" t="n">
        <v>1</v>
      </c>
      <c r="B521" s="28" t="n">
        <v>1</v>
      </c>
      <c r="C521" s="29" t="s">
        <v>229</v>
      </c>
      <c r="D521" s="30" t="n">
        <v>33</v>
      </c>
      <c r="E521" s="30" t="n">
        <v>175</v>
      </c>
      <c r="F521" s="31"/>
      <c r="G521" s="32" t="s">
        <v>54</v>
      </c>
      <c r="H521" s="31"/>
      <c r="I521" s="33" t="n">
        <v>0.1</v>
      </c>
      <c r="J521" s="34" t="n">
        <f aca="false">I521*B521</f>
        <v>0.1</v>
      </c>
      <c r="K521" s="35" t="n">
        <v>3117.8959141025</v>
      </c>
      <c r="L521" s="36" t="n">
        <f aca="false">K521*B521</f>
        <v>3117.8959141025</v>
      </c>
    </row>
    <row r="522" customFormat="false" ht="12.75" hidden="false" customHeight="false" outlineLevel="0" collapsed="false">
      <c r="A522" s="27" t="n">
        <v>1</v>
      </c>
      <c r="B522" s="28"/>
      <c r="C522" s="29" t="s">
        <v>229</v>
      </c>
      <c r="D522" s="30" t="n">
        <v>40</v>
      </c>
      <c r="E522" s="30" t="n">
        <v>180</v>
      </c>
      <c r="F522" s="31"/>
      <c r="G522" s="32" t="s">
        <v>230</v>
      </c>
      <c r="H522" s="31"/>
      <c r="I522" s="33" t="n">
        <v>0.2</v>
      </c>
      <c r="J522" s="34" t="n">
        <f aca="false">I522*B522</f>
        <v>0</v>
      </c>
      <c r="K522" s="35" t="n">
        <v>6122.79224665</v>
      </c>
      <c r="L522" s="36" t="n">
        <f aca="false">K522*B522</f>
        <v>0</v>
      </c>
    </row>
    <row r="523" customFormat="false" ht="12.75" hidden="false" customHeight="false" outlineLevel="0" collapsed="false">
      <c r="A523" s="27" t="n">
        <v>1</v>
      </c>
      <c r="B523" s="28"/>
      <c r="C523" s="29" t="s">
        <v>229</v>
      </c>
      <c r="D523" s="30" t="n">
        <v>40</v>
      </c>
      <c r="E523" s="30" t="n">
        <v>170</v>
      </c>
      <c r="F523" s="31"/>
      <c r="G523" s="32" t="s">
        <v>230</v>
      </c>
      <c r="H523" s="31"/>
      <c r="I523" s="33" t="n">
        <v>0.2</v>
      </c>
      <c r="J523" s="34" t="n">
        <f aca="false">I523*B523</f>
        <v>0</v>
      </c>
      <c r="K523" s="35" t="n">
        <v>5981.54276970625</v>
      </c>
      <c r="L523" s="36" t="n">
        <f aca="false">K523*B523</f>
        <v>0</v>
      </c>
    </row>
    <row r="524" customFormat="false" ht="12.75" hidden="false" customHeight="false" outlineLevel="0" collapsed="false">
      <c r="A524" s="27" t="n">
        <v>1</v>
      </c>
      <c r="B524" s="28"/>
      <c r="C524" s="29" t="s">
        <v>229</v>
      </c>
      <c r="D524" s="30" t="n">
        <v>50</v>
      </c>
      <c r="E524" s="30" t="n">
        <v>220</v>
      </c>
      <c r="F524" s="31"/>
      <c r="G524" s="32" t="s">
        <v>230</v>
      </c>
      <c r="H524" s="31"/>
      <c r="I524" s="33" t="n">
        <v>0.5</v>
      </c>
      <c r="J524" s="34" t="n">
        <f aca="false">I524*B524</f>
        <v>0</v>
      </c>
      <c r="K524" s="35" t="n">
        <v>13894.4858471875</v>
      </c>
      <c r="L524" s="36" t="n">
        <f aca="false">K524*B524</f>
        <v>0</v>
      </c>
    </row>
    <row r="525" customFormat="false" ht="12.75" hidden="false" customHeight="false" outlineLevel="0" collapsed="false">
      <c r="A525" s="27" t="n">
        <v>1</v>
      </c>
      <c r="B525" s="28"/>
      <c r="C525" s="29" t="s">
        <v>229</v>
      </c>
      <c r="D525" s="30" t="n">
        <v>50</v>
      </c>
      <c r="E525" s="30" t="n">
        <v>250</v>
      </c>
      <c r="F525" s="31"/>
      <c r="G525" s="32" t="s">
        <v>54</v>
      </c>
      <c r="H525" s="31"/>
      <c r="I525" s="33" t="n">
        <v>0.5</v>
      </c>
      <c r="J525" s="34" t="n">
        <f aca="false">I525*B525</f>
        <v>0</v>
      </c>
      <c r="K525" s="35" t="n">
        <v>15306.980616625</v>
      </c>
      <c r="L525" s="36" t="n">
        <f aca="false">K525*B525</f>
        <v>0</v>
      </c>
    </row>
    <row r="526" customFormat="false" ht="12.75" hidden="false" customHeight="false" outlineLevel="0" collapsed="false">
      <c r="A526" s="27" t="n">
        <v>1</v>
      </c>
      <c r="B526" s="28"/>
      <c r="C526" s="29" t="s">
        <v>229</v>
      </c>
      <c r="D526" s="30" t="n">
        <v>50</v>
      </c>
      <c r="E526" s="30" t="n">
        <v>270</v>
      </c>
      <c r="F526" s="31"/>
      <c r="G526" s="32" t="s">
        <v>155</v>
      </c>
      <c r="H526" s="31"/>
      <c r="I526" s="33" t="n">
        <v>1</v>
      </c>
      <c r="J526" s="34" t="n">
        <f aca="false">I526*B526</f>
        <v>0</v>
      </c>
      <c r="K526" s="35" t="n">
        <v>22138.992616625</v>
      </c>
      <c r="L526" s="36" t="n">
        <f aca="false">K526*B526</f>
        <v>0</v>
      </c>
    </row>
    <row r="527" customFormat="false" ht="12.75" hidden="false" customHeight="false" outlineLevel="0" collapsed="false">
      <c r="A527" s="27" t="n">
        <v>1</v>
      </c>
      <c r="B527" s="28"/>
      <c r="C527" s="29" t="s">
        <v>229</v>
      </c>
      <c r="D527" s="30" t="n">
        <v>50</v>
      </c>
      <c r="E527" s="30" t="n">
        <v>300</v>
      </c>
      <c r="F527" s="31"/>
      <c r="G527" s="32" t="s">
        <v>54</v>
      </c>
      <c r="H527" s="31"/>
      <c r="I527" s="33" t="n">
        <v>1</v>
      </c>
      <c r="J527" s="34" t="n">
        <f aca="false">I527*B527</f>
        <v>0</v>
      </c>
      <c r="K527" s="35" t="n">
        <v>23551.4873860625</v>
      </c>
      <c r="L527" s="36" t="n">
        <f aca="false">K527*B527</f>
        <v>0</v>
      </c>
    </row>
    <row r="528" customFormat="false" ht="12.75" hidden="false" customHeight="false" outlineLevel="0" collapsed="false">
      <c r="A528" s="27" t="n">
        <v>1</v>
      </c>
      <c r="B528" s="28"/>
      <c r="C528" s="29" t="s">
        <v>229</v>
      </c>
      <c r="D528" s="30" t="n">
        <v>60</v>
      </c>
      <c r="E528" s="30" t="n">
        <v>300</v>
      </c>
      <c r="F528" s="31"/>
      <c r="G528" s="32" t="s">
        <v>155</v>
      </c>
      <c r="H528" s="31"/>
      <c r="I528" s="33" t="n">
        <v>1</v>
      </c>
      <c r="J528" s="34" t="n">
        <f aca="false">I528*B528</f>
        <v>0</v>
      </c>
      <c r="K528" s="35" t="n">
        <v>24681.4832016125</v>
      </c>
      <c r="L528" s="36" t="n">
        <f aca="false">K528*B528</f>
        <v>0</v>
      </c>
    </row>
    <row r="529" customFormat="false" ht="12.75" hidden="false" customHeight="false" outlineLevel="0" collapsed="false">
      <c r="A529" s="27" t="n">
        <v>1</v>
      </c>
      <c r="B529" s="28"/>
      <c r="C529" s="29" t="s">
        <v>229</v>
      </c>
      <c r="D529" s="30" t="n">
        <v>27</v>
      </c>
      <c r="E529" s="30" t="n">
        <v>110</v>
      </c>
      <c r="F529" s="31"/>
      <c r="G529" s="32"/>
      <c r="H529" s="31"/>
      <c r="I529" s="33" t="n">
        <v>0.05</v>
      </c>
      <c r="J529" s="34" t="n">
        <f aca="false">I529*B529</f>
        <v>0</v>
      </c>
      <c r="K529" s="35" t="n">
        <v>1671.94753860625</v>
      </c>
      <c r="L529" s="36" t="n">
        <f aca="false">K529*B529</f>
        <v>0</v>
      </c>
    </row>
    <row r="530" customFormat="false" ht="12.75" hidden="false" customHeight="false" outlineLevel="0" collapsed="false">
      <c r="A530" s="27" t="n">
        <v>1</v>
      </c>
      <c r="B530" s="28"/>
      <c r="C530" s="29" t="s">
        <v>229</v>
      </c>
      <c r="D530" s="30" t="n">
        <v>27</v>
      </c>
      <c r="E530" s="30" t="n">
        <v>150</v>
      </c>
      <c r="F530" s="31"/>
      <c r="G530" s="32" t="s">
        <v>54</v>
      </c>
      <c r="H530" s="31"/>
      <c r="I530" s="33" t="n">
        <v>0.1</v>
      </c>
      <c r="J530" s="34" t="n">
        <f aca="false">I530*B530</f>
        <v>0</v>
      </c>
      <c r="K530" s="35" t="n">
        <v>2355.14873860625</v>
      </c>
      <c r="L530" s="36" t="n">
        <f aca="false">K530*B530</f>
        <v>0</v>
      </c>
    </row>
    <row r="531" customFormat="false" ht="12.75" hidden="false" customHeight="false" outlineLevel="0" collapsed="false">
      <c r="A531" s="27" t="n">
        <v>1</v>
      </c>
      <c r="B531" s="28"/>
      <c r="C531" s="29" t="s">
        <v>229</v>
      </c>
      <c r="D531" s="30" t="n">
        <v>30</v>
      </c>
      <c r="E531" s="30" t="n">
        <v>150</v>
      </c>
      <c r="F531" s="31"/>
      <c r="G531" s="32"/>
      <c r="H531" s="31"/>
      <c r="I531" s="33" t="n">
        <v>0.125</v>
      </c>
      <c r="J531" s="34" t="n">
        <f aca="false">I531*B531</f>
        <v>0</v>
      </c>
      <c r="K531" s="35" t="n">
        <v>3544.24620026875</v>
      </c>
      <c r="L531" s="36" t="n">
        <f aca="false">K531*B531</f>
        <v>0</v>
      </c>
    </row>
    <row r="532" customFormat="false" ht="12.75" hidden="false" customHeight="false" outlineLevel="0" collapsed="false">
      <c r="A532" s="27" t="n">
        <v>1</v>
      </c>
      <c r="B532" s="28"/>
      <c r="C532" s="29" t="s">
        <v>229</v>
      </c>
      <c r="D532" s="30" t="n">
        <v>32</v>
      </c>
      <c r="E532" s="30" t="n">
        <v>150</v>
      </c>
      <c r="F532" s="31"/>
      <c r="G532" s="32"/>
      <c r="H532" s="31"/>
      <c r="I532" s="33" t="n">
        <v>0.125</v>
      </c>
      <c r="J532" s="34" t="n">
        <f aca="false">I532*B532</f>
        <v>0</v>
      </c>
      <c r="K532" s="35" t="n">
        <v>3826.74515415625</v>
      </c>
      <c r="L532" s="36" t="n">
        <f aca="false">K532*B532</f>
        <v>0</v>
      </c>
    </row>
    <row r="533" customFormat="false" ht="12.75" hidden="false" customHeight="false" outlineLevel="0" collapsed="false">
      <c r="A533" s="27" t="n">
        <v>1</v>
      </c>
      <c r="B533" s="28"/>
      <c r="C533" s="29" t="s">
        <v>229</v>
      </c>
      <c r="D533" s="30" t="n">
        <v>35</v>
      </c>
      <c r="E533" s="30" t="n">
        <v>140</v>
      </c>
      <c r="F533" s="31"/>
      <c r="G533" s="32"/>
      <c r="H533" s="31"/>
      <c r="I533" s="33" t="n">
        <v>0.125</v>
      </c>
      <c r="J533" s="34" t="n">
        <f aca="false">I533*B533</f>
        <v>0</v>
      </c>
      <c r="K533" s="35" t="n">
        <v>3967.9946311</v>
      </c>
      <c r="L533" s="36" t="n">
        <f aca="false">K533*B533</f>
        <v>0</v>
      </c>
    </row>
    <row r="534" customFormat="false" ht="12.75" hidden="false" customHeight="false" outlineLevel="0" collapsed="false">
      <c r="A534" s="27" t="n">
        <v>1</v>
      </c>
      <c r="B534" s="28"/>
      <c r="C534" s="29" t="s">
        <v>229</v>
      </c>
      <c r="D534" s="30" t="n">
        <v>35</v>
      </c>
      <c r="E534" s="30" t="n">
        <v>180</v>
      </c>
      <c r="F534" s="31"/>
      <c r="G534" s="32"/>
      <c r="H534" s="31"/>
      <c r="I534" s="33" t="n">
        <v>0.142857142857143</v>
      </c>
      <c r="J534" s="34" t="n">
        <f aca="false">I534*B534</f>
        <v>0</v>
      </c>
      <c r="K534" s="35" t="n">
        <v>2940.74976717768</v>
      </c>
      <c r="L534" s="36" t="n">
        <f aca="false">K534*B534</f>
        <v>0</v>
      </c>
    </row>
    <row r="535" customFormat="false" ht="12.75" hidden="false" customHeight="false" outlineLevel="0" collapsed="false">
      <c r="A535" s="27" t="n">
        <v>1</v>
      </c>
      <c r="B535" s="28"/>
      <c r="C535" s="29" t="s">
        <v>229</v>
      </c>
      <c r="D535" s="30" t="n">
        <v>35</v>
      </c>
      <c r="E535" s="30" t="n">
        <v>210</v>
      </c>
      <c r="F535" s="31"/>
      <c r="G535" s="32"/>
      <c r="H535" s="31"/>
      <c r="I535" s="33" t="n">
        <v>0.142857142857143</v>
      </c>
      <c r="J535" s="34" t="n">
        <f aca="false">I535*B535</f>
        <v>0</v>
      </c>
      <c r="K535" s="35" t="n">
        <v>3505.74767495268</v>
      </c>
      <c r="L535" s="36" t="n">
        <f aca="false">K535*B535</f>
        <v>0</v>
      </c>
    </row>
    <row r="536" customFormat="false" ht="12.75" hidden="false" customHeight="false" outlineLevel="0" collapsed="false">
      <c r="A536" s="27" t="n">
        <v>1</v>
      </c>
      <c r="B536" s="28"/>
      <c r="C536" s="29" t="s">
        <v>229</v>
      </c>
      <c r="D536" s="30" t="n">
        <v>40</v>
      </c>
      <c r="E536" s="30" t="n">
        <v>170</v>
      </c>
      <c r="F536" s="31"/>
      <c r="G536" s="32"/>
      <c r="H536" s="31"/>
      <c r="I536" s="33" t="n">
        <v>0.25</v>
      </c>
      <c r="J536" s="34" t="n">
        <f aca="false">I536*B536</f>
        <v>0</v>
      </c>
      <c r="K536" s="35" t="n">
        <v>6664.74396970625</v>
      </c>
      <c r="L536" s="36" t="n">
        <f aca="false">K536*B536</f>
        <v>0</v>
      </c>
    </row>
    <row r="537" customFormat="false" ht="12.75" hidden="false" customHeight="false" outlineLevel="0" collapsed="false">
      <c r="A537" s="27" t="n">
        <v>1</v>
      </c>
      <c r="B537" s="28"/>
      <c r="C537" s="29" t="s">
        <v>229</v>
      </c>
      <c r="D537" s="30" t="n">
        <v>40</v>
      </c>
      <c r="E537" s="30" t="n">
        <v>170</v>
      </c>
      <c r="F537" s="31"/>
      <c r="G537" s="32"/>
      <c r="H537" s="31"/>
      <c r="I537" s="33" t="n">
        <v>0.25</v>
      </c>
      <c r="J537" s="34" t="n">
        <f aca="false">I537*B537</f>
        <v>0</v>
      </c>
      <c r="K537" s="35" t="n">
        <v>5675.9976311</v>
      </c>
      <c r="L537" s="36" t="n">
        <f aca="false">K537*B537</f>
        <v>0</v>
      </c>
    </row>
    <row r="538" customFormat="false" ht="12.75" hidden="false" customHeight="false" outlineLevel="0" collapsed="false">
      <c r="A538" s="27" t="n">
        <v>1</v>
      </c>
      <c r="B538" s="28"/>
      <c r="C538" s="29" t="s">
        <v>229</v>
      </c>
      <c r="D538" s="30" t="n">
        <v>45</v>
      </c>
      <c r="E538" s="30" t="n">
        <v>350</v>
      </c>
      <c r="F538" s="31"/>
      <c r="G538" s="32"/>
      <c r="H538" s="31"/>
      <c r="I538" s="33" t="n">
        <v>0.333333333333333</v>
      </c>
      <c r="J538" s="34" t="n">
        <f aca="false">I538*B538</f>
        <v>0</v>
      </c>
      <c r="K538" s="35" t="n">
        <v>13029.6432832917</v>
      </c>
      <c r="L538" s="36" t="n">
        <f aca="false">K538*B538</f>
        <v>0</v>
      </c>
    </row>
    <row r="539" customFormat="false" ht="12.75" hidden="false" customHeight="false" outlineLevel="0" collapsed="false">
      <c r="A539" s="27" t="n">
        <v>1</v>
      </c>
      <c r="B539" s="28"/>
      <c r="C539" s="29" t="s">
        <v>229</v>
      </c>
      <c r="D539" s="30" t="n">
        <v>60</v>
      </c>
      <c r="E539" s="30" t="n">
        <v>350</v>
      </c>
      <c r="F539" s="31"/>
      <c r="G539" s="32"/>
      <c r="H539" s="31"/>
      <c r="I539" s="33" t="n">
        <v>1</v>
      </c>
      <c r="J539" s="34" t="n">
        <f aca="false">I539*B539</f>
        <v>0</v>
      </c>
      <c r="K539" s="35" t="n">
        <v>34851.4455415625</v>
      </c>
      <c r="L539" s="36" t="n">
        <f aca="false">K539*B539</f>
        <v>0</v>
      </c>
    </row>
    <row r="540" customFormat="false" ht="12.75" hidden="false" customHeight="false" outlineLevel="0" collapsed="false">
      <c r="A540" s="27" t="n">
        <v>1</v>
      </c>
      <c r="B540" s="28"/>
      <c r="C540" s="29" t="s">
        <v>229</v>
      </c>
      <c r="D540" s="30" t="n">
        <v>70</v>
      </c>
      <c r="E540" s="30" t="n">
        <v>999</v>
      </c>
      <c r="F540" s="31"/>
      <c r="G540" s="32"/>
      <c r="H540" s="31"/>
      <c r="I540" s="33" t="n">
        <v>1</v>
      </c>
      <c r="J540" s="34" t="n">
        <f aca="false">I540*B540</f>
        <v>0</v>
      </c>
      <c r="K540" s="35" t="n">
        <v>112538.657860625</v>
      </c>
      <c r="L540" s="36" t="n">
        <f aca="false">K540*B540</f>
        <v>0</v>
      </c>
    </row>
    <row r="541" customFormat="false" ht="12.75" hidden="false" customHeight="false" outlineLevel="0" collapsed="false">
      <c r="A541" s="27" t="n">
        <v>1</v>
      </c>
      <c r="B541" s="28"/>
      <c r="C541" s="29" t="s">
        <v>229</v>
      </c>
      <c r="D541" s="30" t="n">
        <v>80</v>
      </c>
      <c r="E541" s="30" t="n">
        <v>999</v>
      </c>
      <c r="F541" s="31"/>
      <c r="G541" s="32"/>
      <c r="H541" s="31"/>
      <c r="I541" s="33" t="n">
        <v>1</v>
      </c>
      <c r="J541" s="34" t="n">
        <f aca="false">I541*B541</f>
        <v>0</v>
      </c>
      <c r="K541" s="35" t="n">
        <v>126663.605555</v>
      </c>
      <c r="L541" s="36" t="n">
        <f aca="false">K541*B541</f>
        <v>0</v>
      </c>
    </row>
    <row r="542" customFormat="false" ht="12.75" hidden="false" customHeight="false" outlineLevel="0" collapsed="false">
      <c r="A542" s="27" t="n">
        <v>1</v>
      </c>
      <c r="B542" s="28"/>
      <c r="C542" s="29" t="s">
        <v>231</v>
      </c>
      <c r="D542" s="30" t="n">
        <v>35</v>
      </c>
      <c r="E542" s="30" t="n">
        <v>180</v>
      </c>
      <c r="F542" s="31"/>
      <c r="G542" s="32"/>
      <c r="H542" s="31"/>
      <c r="I542" s="33" t="n">
        <v>0.142857142857143</v>
      </c>
      <c r="J542" s="34" t="n">
        <f aca="false">I542*B542</f>
        <v>0</v>
      </c>
      <c r="K542" s="35" t="n">
        <v>2940.74976717768</v>
      </c>
      <c r="L542" s="36" t="n">
        <f aca="false">K542*B542</f>
        <v>0</v>
      </c>
    </row>
    <row r="543" customFormat="false" ht="12.75" hidden="false" customHeight="false" outlineLevel="0" collapsed="false">
      <c r="A543" s="27" t="n">
        <v>1</v>
      </c>
      <c r="B543" s="28"/>
      <c r="C543" s="29" t="s">
        <v>232</v>
      </c>
      <c r="D543" s="30" t="n">
        <v>35</v>
      </c>
      <c r="E543" s="30" t="n">
        <v>180</v>
      </c>
      <c r="F543" s="31"/>
      <c r="G543" s="32"/>
      <c r="H543" s="31"/>
      <c r="I543" s="33" t="n">
        <v>0.142857142857143</v>
      </c>
      <c r="J543" s="34" t="n">
        <f aca="false">I543*B543</f>
        <v>0</v>
      </c>
      <c r="K543" s="35" t="n">
        <v>3025.49945334393</v>
      </c>
      <c r="L543" s="36" t="n">
        <f aca="false">K543*B543</f>
        <v>0</v>
      </c>
    </row>
    <row r="544" customFormat="false" ht="12.75" hidden="false" customHeight="false" outlineLevel="0" collapsed="false">
      <c r="A544" s="27" t="n">
        <v>1</v>
      </c>
      <c r="B544" s="28"/>
      <c r="C544" s="29" t="s">
        <v>232</v>
      </c>
      <c r="D544" s="30" t="n">
        <v>50</v>
      </c>
      <c r="E544" s="30" t="n">
        <v>300</v>
      </c>
      <c r="F544" s="31"/>
      <c r="G544" s="32"/>
      <c r="H544" s="31"/>
      <c r="I544" s="33" t="n">
        <v>1</v>
      </c>
      <c r="J544" s="34" t="n">
        <f aca="false">I544*B544</f>
        <v>0</v>
      </c>
      <c r="K544" s="35" t="n">
        <v>26376.4769249375</v>
      </c>
      <c r="L544" s="36" t="n">
        <f aca="false">K544*B544</f>
        <v>0</v>
      </c>
    </row>
    <row r="545" customFormat="false" ht="12.75" hidden="false" customHeight="false" outlineLevel="0" collapsed="false">
      <c r="A545" s="27" t="n">
        <v>1</v>
      </c>
      <c r="B545" s="28"/>
      <c r="C545" s="29" t="s">
        <v>232</v>
      </c>
      <c r="D545" s="30" t="n">
        <v>60</v>
      </c>
      <c r="E545" s="30" t="n">
        <v>350</v>
      </c>
      <c r="F545" s="31"/>
      <c r="G545" s="32"/>
      <c r="H545" s="31"/>
      <c r="I545" s="33" t="n">
        <v>0.25</v>
      </c>
      <c r="J545" s="34" t="n">
        <f aca="false">I545*B545</f>
        <v>0</v>
      </c>
      <c r="K545" s="35" t="n">
        <v>24603.4275415625</v>
      </c>
      <c r="L545" s="36" t="n">
        <f aca="false">K545*B545</f>
        <v>0</v>
      </c>
    </row>
    <row r="546" customFormat="false" ht="12.75" hidden="false" customHeight="false" outlineLevel="0" collapsed="false">
      <c r="A546" s="27" t="n">
        <v>1</v>
      </c>
      <c r="B546" s="28"/>
      <c r="C546" s="29" t="s">
        <v>233</v>
      </c>
      <c r="D546" s="30" t="n">
        <v>35</v>
      </c>
      <c r="E546" s="30" t="n">
        <v>180</v>
      </c>
      <c r="F546" s="31"/>
      <c r="G546" s="32"/>
      <c r="H546" s="31"/>
      <c r="I546" s="33" t="n">
        <v>0.142857142857143</v>
      </c>
      <c r="J546" s="34" t="n">
        <f aca="false">I546*B546</f>
        <v>0</v>
      </c>
      <c r="K546" s="35" t="n">
        <v>3025.49945334393</v>
      </c>
      <c r="L546" s="36" t="n">
        <f aca="false">K546*B546</f>
        <v>0</v>
      </c>
    </row>
    <row r="547" customFormat="false" ht="12.75" hidden="false" customHeight="false" outlineLevel="0" collapsed="false">
      <c r="A547" s="27" t="n">
        <v>1</v>
      </c>
      <c r="B547" s="28"/>
      <c r="C547" s="29" t="s">
        <v>233</v>
      </c>
      <c r="D547" s="30" t="n">
        <v>37</v>
      </c>
      <c r="E547" s="30" t="n">
        <v>210</v>
      </c>
      <c r="F547" s="31"/>
      <c r="G547" s="32"/>
      <c r="H547" s="31"/>
      <c r="I547" s="33" t="n">
        <v>0.166666666666667</v>
      </c>
      <c r="J547" s="34" t="n">
        <f aca="false">I547*B547</f>
        <v>0</v>
      </c>
      <c r="K547" s="35" t="n">
        <v>4113.58053360208</v>
      </c>
      <c r="L547" s="36" t="n">
        <f aca="false">K547*B547</f>
        <v>0</v>
      </c>
    </row>
    <row r="548" customFormat="false" ht="12.75" hidden="false" customHeight="false" outlineLevel="0" collapsed="false">
      <c r="A548" s="27" t="n">
        <v>1</v>
      </c>
      <c r="B548" s="28"/>
      <c r="C548" s="29" t="s">
        <v>233</v>
      </c>
      <c r="D548" s="30" t="n">
        <v>70</v>
      </c>
      <c r="E548" s="30" t="n">
        <v>450</v>
      </c>
      <c r="F548" s="31"/>
      <c r="G548" s="32"/>
      <c r="H548" s="31"/>
      <c r="I548" s="33" t="n">
        <v>1</v>
      </c>
      <c r="J548" s="34" t="n">
        <f aca="false">I548*B548</f>
        <v>0</v>
      </c>
      <c r="K548" s="35" t="n">
        <v>39088.929849875</v>
      </c>
      <c r="L548" s="36" t="n">
        <f aca="false">K548*B548</f>
        <v>0</v>
      </c>
    </row>
    <row r="549" customFormat="false" ht="12.75" hidden="false" customHeight="false" outlineLevel="0" collapsed="false">
      <c r="A549" s="27" t="n">
        <v>1</v>
      </c>
      <c r="B549" s="28"/>
      <c r="C549" s="29" t="s">
        <v>233</v>
      </c>
      <c r="D549" s="30" t="n">
        <v>80</v>
      </c>
      <c r="E549" s="30" t="n">
        <v>999</v>
      </c>
      <c r="F549" s="31"/>
      <c r="G549" s="32"/>
      <c r="H549" s="31"/>
      <c r="I549" s="33" t="n">
        <v>1</v>
      </c>
      <c r="J549" s="34" t="n">
        <f aca="false">I549*B549</f>
        <v>0</v>
      </c>
      <c r="K549" s="35" t="n">
        <v>56038.867083125</v>
      </c>
      <c r="L549" s="36" t="n">
        <f aca="false">K549*B549</f>
        <v>0</v>
      </c>
    </row>
    <row r="550" customFormat="false" ht="12.75" hidden="false" customHeight="false" outlineLevel="0" collapsed="false">
      <c r="A550" s="27" t="n">
        <v>1</v>
      </c>
      <c r="B550" s="28"/>
      <c r="C550" s="29" t="s">
        <v>234</v>
      </c>
      <c r="D550" s="30" t="n">
        <v>14</v>
      </c>
      <c r="E550" s="30" t="n">
        <v>70</v>
      </c>
      <c r="F550" s="31"/>
      <c r="G550" s="32"/>
      <c r="H550" s="31"/>
      <c r="I550" s="33" t="n">
        <v>0.0238095238095238</v>
      </c>
      <c r="J550" s="34" t="n">
        <f aca="false">I550*B550</f>
        <v>0</v>
      </c>
      <c r="K550" s="35" t="n">
        <v>452.45843401128</v>
      </c>
      <c r="L550" s="36" t="n">
        <f aca="false">K550*B550</f>
        <v>0</v>
      </c>
    </row>
    <row r="551" customFormat="false" ht="12.75" hidden="false" customHeight="false" outlineLevel="0" collapsed="false">
      <c r="A551" s="27" t="n">
        <v>1</v>
      </c>
      <c r="B551" s="28"/>
      <c r="C551" s="29" t="s">
        <v>234</v>
      </c>
      <c r="D551" s="30" t="n">
        <v>19</v>
      </c>
      <c r="E551" s="30" t="n">
        <v>90</v>
      </c>
      <c r="F551" s="31"/>
      <c r="G551" s="32"/>
      <c r="H551" s="31"/>
      <c r="I551" s="33" t="n">
        <v>0.0238095238095238</v>
      </c>
      <c r="J551" s="34" t="n">
        <f aca="false">I551*B551</f>
        <v>0</v>
      </c>
      <c r="K551" s="35" t="n">
        <v>537.20812017753</v>
      </c>
      <c r="L551" s="36" t="n">
        <f aca="false">K551*B551</f>
        <v>0</v>
      </c>
    </row>
    <row r="552" customFormat="false" ht="12.75" hidden="false" customHeight="false" outlineLevel="0" collapsed="false">
      <c r="A552" s="27" t="n">
        <v>1</v>
      </c>
      <c r="B552" s="28"/>
      <c r="C552" s="29" t="s">
        <v>234</v>
      </c>
      <c r="D552" s="30" t="n">
        <v>35</v>
      </c>
      <c r="E552" s="30" t="n">
        <v>180</v>
      </c>
      <c r="F552" s="31"/>
      <c r="G552" s="32"/>
      <c r="H552" s="31"/>
      <c r="I552" s="33" t="n">
        <v>0.142857142857143</v>
      </c>
      <c r="J552" s="34" t="n">
        <f aca="false">I552*B552</f>
        <v>0</v>
      </c>
      <c r="K552" s="35" t="n">
        <v>2940.74976717768</v>
      </c>
      <c r="L552" s="36" t="n">
        <f aca="false">K552*B552</f>
        <v>0</v>
      </c>
    </row>
    <row r="553" customFormat="false" ht="12.75" hidden="false" customHeight="false" outlineLevel="0" collapsed="false">
      <c r="A553" s="27" t="n">
        <v>1</v>
      </c>
      <c r="B553" s="28"/>
      <c r="C553" s="29" t="s">
        <v>234</v>
      </c>
      <c r="D553" s="30" t="n">
        <v>70</v>
      </c>
      <c r="E553" s="30" t="n">
        <v>999</v>
      </c>
      <c r="F553" s="31"/>
      <c r="G553" s="32"/>
      <c r="H553" s="31"/>
      <c r="I553" s="33" t="n">
        <v>1</v>
      </c>
      <c r="J553" s="34" t="n">
        <f aca="false">I553*B553</f>
        <v>0</v>
      </c>
      <c r="K553" s="35" t="n">
        <v>70163.8147775</v>
      </c>
      <c r="L553" s="36" t="n">
        <f aca="false">K553*B553</f>
        <v>0</v>
      </c>
    </row>
    <row r="554" customFormat="false" ht="12.75" hidden="false" customHeight="false" outlineLevel="0" collapsed="false">
      <c r="A554" s="27" t="n">
        <v>1</v>
      </c>
      <c r="B554" s="28"/>
      <c r="C554" s="29" t="s">
        <v>234</v>
      </c>
      <c r="D554" s="30" t="n">
        <v>70</v>
      </c>
      <c r="E554" s="30" t="n">
        <v>999</v>
      </c>
      <c r="F554" s="31"/>
      <c r="G554" s="32"/>
      <c r="H554" s="31"/>
      <c r="I554" s="33" t="n">
        <v>1</v>
      </c>
      <c r="J554" s="34" t="n">
        <f aca="false">I554*B554</f>
        <v>0</v>
      </c>
      <c r="K554" s="35" t="n">
        <v>112538.657860625</v>
      </c>
      <c r="L554" s="36" t="n">
        <f aca="false">K554*B554</f>
        <v>0</v>
      </c>
    </row>
    <row r="555" customFormat="false" ht="12.75" hidden="false" customHeight="false" outlineLevel="0" collapsed="false">
      <c r="A555" s="27" t="n">
        <v>1</v>
      </c>
      <c r="B555" s="28"/>
      <c r="C555" s="29" t="s">
        <v>234</v>
      </c>
      <c r="D555" s="30" t="n">
        <v>70</v>
      </c>
      <c r="E555" s="30" t="n">
        <v>999</v>
      </c>
      <c r="F555" s="31"/>
      <c r="G555" s="32"/>
      <c r="H555" s="31"/>
      <c r="I555" s="33" t="n">
        <v>1</v>
      </c>
      <c r="J555" s="34" t="n">
        <f aca="false">I555*B555</f>
        <v>0</v>
      </c>
      <c r="K555" s="35" t="n">
        <v>140788.553249375</v>
      </c>
      <c r="L555" s="36" t="n">
        <f aca="false">K555*B555</f>
        <v>0</v>
      </c>
    </row>
    <row r="556" customFormat="false" ht="12.75" hidden="false" customHeight="false" outlineLevel="0" collapsed="false">
      <c r="A556" s="27" t="n">
        <v>1</v>
      </c>
      <c r="B556" s="28"/>
      <c r="C556" s="29" t="s">
        <v>235</v>
      </c>
      <c r="D556" s="30" t="n">
        <v>32</v>
      </c>
      <c r="E556" s="30" t="n">
        <v>160</v>
      </c>
      <c r="F556" s="31"/>
      <c r="G556" s="32" t="s">
        <v>155</v>
      </c>
      <c r="H556" s="31"/>
      <c r="I556" s="33" t="n">
        <v>0.125</v>
      </c>
      <c r="J556" s="34" t="n">
        <f aca="false">I556*B556</f>
        <v>0</v>
      </c>
      <c r="K556" s="35" t="n">
        <v>3544.24620026875</v>
      </c>
      <c r="L556" s="36" t="n">
        <f aca="false">K556*B556</f>
        <v>0</v>
      </c>
    </row>
    <row r="557" customFormat="false" ht="12.75" hidden="false" customHeight="false" outlineLevel="0" collapsed="false">
      <c r="A557" s="27" t="n">
        <v>1</v>
      </c>
      <c r="B557" s="28"/>
      <c r="C557" s="29" t="s">
        <v>235</v>
      </c>
      <c r="D557" s="30" t="n">
        <v>32</v>
      </c>
      <c r="E557" s="30" t="n">
        <v>180</v>
      </c>
      <c r="F557" s="31"/>
      <c r="G557" s="32" t="s">
        <v>155</v>
      </c>
      <c r="H557" s="31"/>
      <c r="I557" s="33" t="n">
        <v>0.125</v>
      </c>
      <c r="J557" s="34" t="n">
        <f aca="false">I557*B557</f>
        <v>0</v>
      </c>
      <c r="K557" s="35" t="n">
        <v>3826.74515415625</v>
      </c>
      <c r="L557" s="36" t="n">
        <f aca="false">K557*B557</f>
        <v>0</v>
      </c>
    </row>
    <row r="558" customFormat="false" ht="12.75" hidden="false" customHeight="false" outlineLevel="0" collapsed="false">
      <c r="A558" s="27" t="n">
        <v>1</v>
      </c>
      <c r="B558" s="28"/>
      <c r="C558" s="29" t="s">
        <v>235</v>
      </c>
      <c r="D558" s="30" t="n">
        <v>40</v>
      </c>
      <c r="E558" s="30" t="n">
        <v>210</v>
      </c>
      <c r="F558" s="31"/>
      <c r="G558" s="32" t="s">
        <v>155</v>
      </c>
      <c r="H558" s="31"/>
      <c r="I558" s="33" t="n">
        <v>0.125</v>
      </c>
      <c r="J558" s="34" t="n">
        <f aca="false">I558*B558</f>
        <v>0</v>
      </c>
      <c r="K558" s="35" t="n">
        <v>4250.4935849875</v>
      </c>
      <c r="L558" s="36" t="n">
        <f aca="false">K558*B558</f>
        <v>0</v>
      </c>
    </row>
    <row r="559" customFormat="false" ht="12.75" hidden="false" customHeight="false" outlineLevel="0" collapsed="false">
      <c r="A559" s="27" t="n">
        <v>1</v>
      </c>
      <c r="B559" s="28"/>
      <c r="C559" s="29" t="s">
        <v>235</v>
      </c>
      <c r="D559" s="30" t="n">
        <v>30</v>
      </c>
      <c r="E559" s="30" t="n">
        <v>130</v>
      </c>
      <c r="F559" s="31"/>
      <c r="G559" s="32" t="s">
        <v>155</v>
      </c>
      <c r="H559" s="31"/>
      <c r="I559" s="33" t="n">
        <v>0.111111111111111</v>
      </c>
      <c r="J559" s="34" t="n">
        <f aca="false">I559*B559</f>
        <v>0</v>
      </c>
      <c r="K559" s="35" t="n">
        <v>3636.96704304514</v>
      </c>
      <c r="L559" s="36" t="n">
        <f aca="false">K559*B559</f>
        <v>0</v>
      </c>
    </row>
    <row r="560" customFormat="false" ht="12.75" hidden="false" customHeight="false" outlineLevel="0" collapsed="false">
      <c r="A560" s="27" t="n">
        <v>1</v>
      </c>
      <c r="B560" s="28"/>
      <c r="C560" s="29" t="s">
        <v>235</v>
      </c>
      <c r="D560" s="30" t="n">
        <v>30</v>
      </c>
      <c r="E560" s="30" t="n">
        <v>140</v>
      </c>
      <c r="F560" s="31"/>
      <c r="G560" s="32"/>
      <c r="H560" s="31"/>
      <c r="I560" s="33" t="n">
        <v>0.111111111111111</v>
      </c>
      <c r="J560" s="34" t="n">
        <f aca="false">I560*B560</f>
        <v>0</v>
      </c>
      <c r="K560" s="35" t="n">
        <v>3636.96704304514</v>
      </c>
      <c r="L560" s="36" t="n">
        <f aca="false">K560*B560</f>
        <v>0</v>
      </c>
    </row>
    <row r="561" customFormat="false" ht="12.75" hidden="false" customHeight="false" outlineLevel="0" collapsed="false">
      <c r="A561" s="27" t="n">
        <v>1</v>
      </c>
      <c r="B561" s="28"/>
      <c r="C561" s="29" t="s">
        <v>235</v>
      </c>
      <c r="D561" s="30" t="n">
        <v>30</v>
      </c>
      <c r="E561" s="30" t="n">
        <v>140</v>
      </c>
      <c r="F561" s="31"/>
      <c r="G561" s="32"/>
      <c r="H561" s="31"/>
      <c r="I561" s="33" t="n">
        <v>0.111111111111111</v>
      </c>
      <c r="J561" s="34" t="n">
        <f aca="false">I561*B561</f>
        <v>0</v>
      </c>
      <c r="K561" s="35" t="n">
        <v>3495.71756610139</v>
      </c>
      <c r="L561" s="36" t="n">
        <f aca="false">K561*B561</f>
        <v>0</v>
      </c>
    </row>
    <row r="562" customFormat="false" ht="12.75" hidden="false" customHeight="false" outlineLevel="0" collapsed="false">
      <c r="A562" s="27" t="n">
        <v>1</v>
      </c>
      <c r="B562" s="28"/>
      <c r="C562" s="29" t="s">
        <v>235</v>
      </c>
      <c r="D562" s="30" t="n">
        <v>35</v>
      </c>
      <c r="E562" s="30" t="n">
        <v>170</v>
      </c>
      <c r="F562" s="31"/>
      <c r="G562" s="32" t="s">
        <v>155</v>
      </c>
      <c r="H562" s="31"/>
      <c r="I562" s="33" t="n">
        <v>0.25</v>
      </c>
      <c r="J562" s="34" t="n">
        <f aca="false">I562*B562</f>
        <v>0</v>
      </c>
      <c r="K562" s="35" t="n">
        <v>7088.4924005375</v>
      </c>
      <c r="L562" s="36" t="n">
        <f aca="false">K562*B562</f>
        <v>0</v>
      </c>
    </row>
    <row r="563" customFormat="false" ht="12.75" hidden="false" customHeight="false" outlineLevel="0" collapsed="false">
      <c r="A563" s="27" t="n">
        <v>1</v>
      </c>
      <c r="B563" s="28"/>
      <c r="C563" s="29" t="s">
        <v>235</v>
      </c>
      <c r="D563" s="30" t="n">
        <v>50</v>
      </c>
      <c r="E563" s="30" t="n">
        <v>230</v>
      </c>
      <c r="F563" s="31"/>
      <c r="G563" s="32" t="s">
        <v>155</v>
      </c>
      <c r="H563" s="31"/>
      <c r="I563" s="33" t="n">
        <v>0.5</v>
      </c>
      <c r="J563" s="34" t="n">
        <f aca="false">I563*B563</f>
        <v>0</v>
      </c>
      <c r="K563" s="35" t="n">
        <v>16719.4753860625</v>
      </c>
      <c r="L563" s="36" t="n">
        <f aca="false">K563*B563</f>
        <v>0</v>
      </c>
    </row>
    <row r="564" customFormat="false" ht="12.75" hidden="false" customHeight="false" outlineLevel="0" collapsed="false">
      <c r="A564" s="27" t="n">
        <v>1</v>
      </c>
      <c r="B564" s="28"/>
      <c r="C564" s="29" t="s">
        <v>235</v>
      </c>
      <c r="D564" s="30" t="n">
        <v>60</v>
      </c>
      <c r="E564" s="30" t="n">
        <v>280</v>
      </c>
      <c r="F564" s="31"/>
      <c r="G564" s="32" t="s">
        <v>155</v>
      </c>
      <c r="H564" s="31"/>
      <c r="I564" s="33" t="n">
        <v>1</v>
      </c>
      <c r="J564" s="34" t="n">
        <f aca="false">I564*B564</f>
        <v>0</v>
      </c>
      <c r="K564" s="35" t="n">
        <v>26376.4769249375</v>
      </c>
      <c r="L564" s="36" t="n">
        <f aca="false">K564*B564</f>
        <v>0</v>
      </c>
    </row>
    <row r="565" customFormat="false" ht="12.75" hidden="false" customHeight="false" outlineLevel="0" collapsed="false">
      <c r="A565" s="27" t="n">
        <v>1</v>
      </c>
      <c r="B565" s="28"/>
      <c r="C565" s="29" t="s">
        <v>235</v>
      </c>
      <c r="D565" s="30" t="n">
        <v>60</v>
      </c>
      <c r="E565" s="30" t="n">
        <v>999</v>
      </c>
      <c r="F565" s="31"/>
      <c r="G565" s="32"/>
      <c r="H565" s="31"/>
      <c r="I565" s="33" t="n">
        <v>1</v>
      </c>
      <c r="J565" s="34" t="n">
        <f aca="false">I565*B565</f>
        <v>0</v>
      </c>
      <c r="K565" s="35" t="n">
        <v>34851.4455415625</v>
      </c>
      <c r="L565" s="36" t="n">
        <f aca="false">K565*B565</f>
        <v>0</v>
      </c>
    </row>
    <row r="566" customFormat="false" ht="12.75" hidden="false" customHeight="false" outlineLevel="0" collapsed="false">
      <c r="A566" s="27" t="n">
        <v>1</v>
      </c>
      <c r="B566" s="28"/>
      <c r="C566" s="29" t="s">
        <v>235</v>
      </c>
      <c r="D566" s="30" t="n">
        <v>70</v>
      </c>
      <c r="E566" s="30" t="n">
        <v>260</v>
      </c>
      <c r="F566" s="31"/>
      <c r="G566" s="32"/>
      <c r="H566" s="31"/>
      <c r="I566" s="33" t="n">
        <v>1</v>
      </c>
      <c r="J566" s="34" t="n">
        <f aca="false">I566*B566</f>
        <v>0</v>
      </c>
      <c r="K566" s="35" t="n">
        <v>40501.4246193125</v>
      </c>
      <c r="L566" s="36" t="n">
        <f aca="false">K566*B566</f>
        <v>0</v>
      </c>
    </row>
    <row r="567" customFormat="false" ht="12.75" hidden="false" customHeight="false" outlineLevel="0" collapsed="false">
      <c r="A567" s="27" t="n">
        <v>1</v>
      </c>
      <c r="B567" s="28"/>
      <c r="C567" s="29" t="s">
        <v>235</v>
      </c>
      <c r="D567" s="30" t="n">
        <v>80</v>
      </c>
      <c r="E567" s="30" t="n">
        <v>450</v>
      </c>
      <c r="F567" s="31"/>
      <c r="G567" s="32"/>
      <c r="H567" s="31"/>
      <c r="I567" s="33" t="n">
        <v>1</v>
      </c>
      <c r="J567" s="34" t="n">
        <f aca="false">I567*B567</f>
        <v>0</v>
      </c>
      <c r="K567" s="35" t="n">
        <v>84288.762471875</v>
      </c>
      <c r="L567" s="36" t="n">
        <f aca="false">K567*B567</f>
        <v>0</v>
      </c>
    </row>
    <row r="568" customFormat="false" ht="12.75" hidden="false" customHeight="false" outlineLevel="0" collapsed="false">
      <c r="A568" s="27" t="n">
        <v>1</v>
      </c>
      <c r="B568" s="28"/>
      <c r="C568" s="29" t="s">
        <v>235</v>
      </c>
      <c r="D568" s="30" t="n">
        <v>85</v>
      </c>
      <c r="E568" s="30" t="n">
        <v>300</v>
      </c>
      <c r="F568" s="31"/>
      <c r="G568" s="32"/>
      <c r="H568" s="31"/>
      <c r="I568" s="33" t="n">
        <v>1</v>
      </c>
      <c r="J568" s="34" t="n">
        <f aca="false">I568*B568</f>
        <v>0</v>
      </c>
      <c r="K568" s="35" t="n">
        <v>61688.846160875</v>
      </c>
      <c r="L568" s="36" t="n">
        <f aca="false">K568*B568</f>
        <v>0</v>
      </c>
    </row>
    <row r="569" customFormat="false" ht="12.75" hidden="false" customHeight="false" outlineLevel="0" collapsed="false">
      <c r="A569" s="27" t="n">
        <v>1</v>
      </c>
      <c r="B569" s="28"/>
      <c r="C569" s="29" t="s">
        <v>236</v>
      </c>
      <c r="D569" s="30" t="n">
        <v>35</v>
      </c>
      <c r="E569" s="30" t="n">
        <v>130</v>
      </c>
      <c r="F569" s="31"/>
      <c r="G569" s="32" t="s">
        <v>155</v>
      </c>
      <c r="H569" s="31"/>
      <c r="I569" s="33" t="n">
        <v>0.142857142857143</v>
      </c>
      <c r="J569" s="34" t="n">
        <f aca="false">I569*B569</f>
        <v>0</v>
      </c>
      <c r="K569" s="35" t="n">
        <v>4070.74558272768</v>
      </c>
      <c r="L569" s="36" t="n">
        <f aca="false">K569*B569</f>
        <v>0</v>
      </c>
    </row>
    <row r="570" customFormat="false" ht="12.75" hidden="false" customHeight="false" outlineLevel="0" collapsed="false">
      <c r="A570" s="27" t="n">
        <v>1</v>
      </c>
      <c r="B570" s="28"/>
      <c r="C570" s="29" t="s">
        <v>236</v>
      </c>
      <c r="D570" s="30" t="n">
        <v>40</v>
      </c>
      <c r="E570" s="30" t="n">
        <v>170</v>
      </c>
      <c r="F570" s="31"/>
      <c r="G570" s="32" t="s">
        <v>230</v>
      </c>
      <c r="H570" s="31"/>
      <c r="I570" s="33" t="n">
        <v>0.25</v>
      </c>
      <c r="J570" s="34" t="n">
        <f aca="false">I570*B570</f>
        <v>0</v>
      </c>
      <c r="K570" s="35" t="n">
        <v>7088.4924005375</v>
      </c>
      <c r="L570" s="36" t="n">
        <f aca="false">K570*B570</f>
        <v>0</v>
      </c>
    </row>
    <row r="571" customFormat="false" ht="12.75" hidden="false" customHeight="false" outlineLevel="0" collapsed="false">
      <c r="A571" s="27" t="n">
        <v>1</v>
      </c>
      <c r="B571" s="28"/>
      <c r="C571" s="29" t="s">
        <v>236</v>
      </c>
      <c r="D571" s="30" t="n">
        <v>40</v>
      </c>
      <c r="E571" s="30" t="n">
        <v>170</v>
      </c>
      <c r="F571" s="31"/>
      <c r="G571" s="32" t="s">
        <v>54</v>
      </c>
      <c r="H571" s="31"/>
      <c r="I571" s="33" t="n">
        <v>0.25</v>
      </c>
      <c r="J571" s="34" t="n">
        <f aca="false">I571*B571</f>
        <v>0</v>
      </c>
      <c r="K571" s="35" t="n">
        <v>7088.4924005375</v>
      </c>
      <c r="L571" s="36" t="n">
        <f aca="false">K571*B571</f>
        <v>0</v>
      </c>
    </row>
    <row r="572" customFormat="false" ht="12.75" hidden="false" customHeight="false" outlineLevel="0" collapsed="false">
      <c r="A572" s="27" t="n">
        <v>1</v>
      </c>
      <c r="B572" s="28"/>
      <c r="C572" s="29" t="s">
        <v>236</v>
      </c>
      <c r="D572" s="30" t="n">
        <v>40</v>
      </c>
      <c r="E572" s="30" t="n">
        <v>170</v>
      </c>
      <c r="F572" s="31"/>
      <c r="G572" s="32" t="s">
        <v>155</v>
      </c>
      <c r="H572" s="31"/>
      <c r="I572" s="33" t="n">
        <v>0.25</v>
      </c>
      <c r="J572" s="34" t="n">
        <f aca="false">I572*B572</f>
        <v>0</v>
      </c>
      <c r="K572" s="35" t="n">
        <v>7088.4924005375</v>
      </c>
      <c r="L572" s="36" t="n">
        <f aca="false">K572*B572</f>
        <v>0</v>
      </c>
    </row>
    <row r="573" customFormat="false" ht="12.75" hidden="false" customHeight="false" outlineLevel="0" collapsed="false">
      <c r="A573" s="27" t="n">
        <v>1</v>
      </c>
      <c r="B573" s="28"/>
      <c r="C573" s="29" t="s">
        <v>236</v>
      </c>
      <c r="D573" s="30" t="n">
        <v>45</v>
      </c>
      <c r="E573" s="30" t="n">
        <v>250</v>
      </c>
      <c r="F573" s="31"/>
      <c r="G573" s="32"/>
      <c r="H573" s="31"/>
      <c r="I573" s="33" t="n">
        <v>0.333333333333333</v>
      </c>
      <c r="J573" s="34" t="n">
        <f aca="false">I573*B573</f>
        <v>0</v>
      </c>
      <c r="K573" s="35" t="n">
        <v>14442.1380527292</v>
      </c>
      <c r="L573" s="36" t="n">
        <f aca="false">K573*B573</f>
        <v>0</v>
      </c>
    </row>
    <row r="574" customFormat="false" ht="12.75" hidden="false" customHeight="false" outlineLevel="0" collapsed="false">
      <c r="A574" s="27" t="n">
        <v>1</v>
      </c>
      <c r="B574" s="28"/>
      <c r="C574" s="29" t="s">
        <v>236</v>
      </c>
      <c r="D574" s="30" t="n">
        <v>50</v>
      </c>
      <c r="E574" s="30" t="n">
        <v>250</v>
      </c>
      <c r="F574" s="31"/>
      <c r="G574" s="32" t="s">
        <v>230</v>
      </c>
      <c r="H574" s="31"/>
      <c r="I574" s="33" t="n">
        <v>0.5</v>
      </c>
      <c r="J574" s="34" t="n">
        <f aca="false">I574*B574</f>
        <v>0</v>
      </c>
      <c r="K574" s="35" t="n">
        <v>15306.980616625</v>
      </c>
      <c r="L574" s="36" t="n">
        <f aca="false">K574*B574</f>
        <v>0</v>
      </c>
    </row>
    <row r="575" customFormat="false" ht="12.75" hidden="false" customHeight="false" outlineLevel="0" collapsed="false">
      <c r="A575" s="27" t="n">
        <v>1</v>
      </c>
      <c r="B575" s="28"/>
      <c r="C575" s="29" t="s">
        <v>236</v>
      </c>
      <c r="D575" s="30" t="n">
        <v>55</v>
      </c>
      <c r="E575" s="30" t="n">
        <v>300</v>
      </c>
      <c r="F575" s="31"/>
      <c r="G575" s="32" t="s">
        <v>54</v>
      </c>
      <c r="H575" s="31"/>
      <c r="I575" s="33" t="n">
        <v>0.5</v>
      </c>
      <c r="J575" s="34" t="n">
        <f aca="false">I575*B575</f>
        <v>0</v>
      </c>
      <c r="K575" s="35" t="n">
        <v>19544.4649249375</v>
      </c>
      <c r="L575" s="36" t="n">
        <f aca="false">K575*B575</f>
        <v>0</v>
      </c>
    </row>
    <row r="576" customFormat="false" ht="12.75" hidden="false" customHeight="false" outlineLevel="0" collapsed="false">
      <c r="A576" s="27" t="n">
        <v>1</v>
      </c>
      <c r="B576" s="28"/>
      <c r="C576" s="29" t="s">
        <v>236</v>
      </c>
      <c r="D576" s="30" t="n">
        <v>70</v>
      </c>
      <c r="E576" s="30" t="n">
        <v>400</v>
      </c>
      <c r="F576" s="31"/>
      <c r="G576" s="32"/>
      <c r="H576" s="31"/>
      <c r="I576" s="33" t="n">
        <v>1</v>
      </c>
      <c r="J576" s="34" t="n">
        <f aca="false">I576*B576</f>
        <v>0</v>
      </c>
      <c r="K576" s="35" t="n">
        <v>56038.867083125</v>
      </c>
      <c r="L576" s="36" t="n">
        <f aca="false">K576*B576</f>
        <v>0</v>
      </c>
    </row>
    <row r="577" customFormat="false" ht="12.75" hidden="false" customHeight="false" outlineLevel="0" collapsed="false">
      <c r="A577" s="27" t="n">
        <v>1</v>
      </c>
      <c r="B577" s="28"/>
      <c r="C577" s="29" t="s">
        <v>236</v>
      </c>
      <c r="D577" s="30" t="n">
        <v>40</v>
      </c>
      <c r="E577" s="30" t="n">
        <v>180</v>
      </c>
      <c r="F577" s="31"/>
      <c r="G577" s="32"/>
      <c r="H577" s="31"/>
      <c r="I577" s="33" t="n">
        <v>0.25</v>
      </c>
      <c r="J577" s="34" t="n">
        <f aca="false">I577*B577</f>
        <v>0</v>
      </c>
      <c r="K577" s="35" t="n">
        <v>5958.4965849875</v>
      </c>
      <c r="L577" s="36" t="n">
        <f aca="false">K577*B577</f>
        <v>0</v>
      </c>
    </row>
    <row r="578" customFormat="false" ht="12.75" hidden="false" customHeight="false" outlineLevel="0" collapsed="false">
      <c r="A578" s="27" t="n">
        <v>1</v>
      </c>
      <c r="B578" s="28"/>
      <c r="C578" s="29" t="s">
        <v>236</v>
      </c>
      <c r="D578" s="30" t="n">
        <v>60</v>
      </c>
      <c r="E578" s="30" t="n">
        <v>999</v>
      </c>
      <c r="F578" s="31"/>
      <c r="G578" s="32"/>
      <c r="H578" s="31"/>
      <c r="I578" s="33" t="n">
        <v>1</v>
      </c>
      <c r="J578" s="34" t="n">
        <f aca="false">I578*B578</f>
        <v>0</v>
      </c>
      <c r="K578" s="35" t="n">
        <v>51801.3827748125</v>
      </c>
      <c r="L578" s="36" t="n">
        <f aca="false">K578*B578</f>
        <v>0</v>
      </c>
    </row>
    <row r="579" customFormat="false" ht="12.75" hidden="false" customHeight="false" outlineLevel="0" collapsed="false">
      <c r="A579" s="27" t="n">
        <v>1</v>
      </c>
      <c r="B579" s="28"/>
      <c r="C579" s="29" t="s">
        <v>237</v>
      </c>
      <c r="D579" s="30" t="n">
        <v>35</v>
      </c>
      <c r="E579" s="30" t="n">
        <v>190</v>
      </c>
      <c r="F579" s="31"/>
      <c r="G579" s="32"/>
      <c r="H579" s="31"/>
      <c r="I579" s="33" t="n">
        <v>0.142857142857143</v>
      </c>
      <c r="J579" s="34" t="n">
        <f aca="false">I579*B579</f>
        <v>0</v>
      </c>
      <c r="K579" s="35" t="n">
        <v>2940.74976717768</v>
      </c>
      <c r="L579" s="36" t="n">
        <f aca="false">K579*B579</f>
        <v>0</v>
      </c>
    </row>
    <row r="580" customFormat="false" ht="12.75" hidden="false" customHeight="false" outlineLevel="0" collapsed="false">
      <c r="A580" s="27" t="n">
        <v>1</v>
      </c>
      <c r="B580" s="28"/>
      <c r="C580" s="29" t="s">
        <v>237</v>
      </c>
      <c r="D580" s="30" t="n">
        <v>60</v>
      </c>
      <c r="E580" s="30" t="n">
        <v>400</v>
      </c>
      <c r="F580" s="31"/>
      <c r="G580" s="32"/>
      <c r="H580" s="31"/>
      <c r="I580" s="33" t="n">
        <v>1</v>
      </c>
      <c r="J580" s="34" t="n">
        <f aca="false">I580*B580</f>
        <v>0</v>
      </c>
      <c r="K580" s="35" t="n">
        <v>51801.3827748125</v>
      </c>
      <c r="L580" s="36" t="n">
        <f aca="false">K580*B580</f>
        <v>0</v>
      </c>
    </row>
    <row r="581" customFormat="false" ht="12.75" hidden="false" customHeight="false" outlineLevel="0" collapsed="false">
      <c r="A581" s="27" t="n">
        <v>1</v>
      </c>
      <c r="B581" s="28"/>
      <c r="C581" s="29" t="s">
        <v>237</v>
      </c>
      <c r="D581" s="30" t="n">
        <v>60</v>
      </c>
      <c r="E581" s="30" t="n">
        <v>450</v>
      </c>
      <c r="F581" s="31"/>
      <c r="G581" s="32"/>
      <c r="H581" s="31"/>
      <c r="I581" s="33" t="n">
        <v>1</v>
      </c>
      <c r="J581" s="34" t="n">
        <f aca="false">I581*B581</f>
        <v>0</v>
      </c>
      <c r="K581" s="35" t="n">
        <v>56038.867083125</v>
      </c>
      <c r="L581" s="36" t="n">
        <f aca="false">K581*B581</f>
        <v>0</v>
      </c>
    </row>
    <row r="582" customFormat="false" ht="12.75" hidden="false" customHeight="false" outlineLevel="0" collapsed="false">
      <c r="A582" s="27" t="n">
        <v>1</v>
      </c>
      <c r="B582" s="28"/>
      <c r="C582" s="29" t="s">
        <v>238</v>
      </c>
      <c r="D582" s="30" t="n">
        <v>32</v>
      </c>
      <c r="E582" s="30" t="n">
        <v>170</v>
      </c>
      <c r="F582" s="31"/>
      <c r="G582" s="32"/>
      <c r="H582" s="31"/>
      <c r="I582" s="33" t="n">
        <v>0.166666666666667</v>
      </c>
      <c r="J582" s="34" t="n">
        <f aca="false">I582*B582</f>
        <v>0</v>
      </c>
      <c r="K582" s="35" t="n">
        <v>5723.82457076083</v>
      </c>
      <c r="L582" s="36" t="n">
        <f aca="false">K582*B582</f>
        <v>0</v>
      </c>
    </row>
    <row r="583" customFormat="false" ht="12.75" hidden="false" customHeight="false" outlineLevel="0" collapsed="false">
      <c r="A583" s="27" t="n">
        <v>1</v>
      </c>
      <c r="B583" s="28"/>
      <c r="C583" s="29" t="s">
        <v>238</v>
      </c>
      <c r="D583" s="30" t="n">
        <v>40</v>
      </c>
      <c r="E583" s="30" t="n">
        <v>180</v>
      </c>
      <c r="F583" s="31"/>
      <c r="G583" s="32"/>
      <c r="H583" s="31"/>
      <c r="I583" s="33" t="n">
        <v>0.25</v>
      </c>
      <c r="J583" s="34" t="n">
        <f aca="false">I583*B583</f>
        <v>0</v>
      </c>
      <c r="K583" s="35" t="n">
        <v>5817.24710804375</v>
      </c>
      <c r="L583" s="36" t="n">
        <f aca="false">K583*B583</f>
        <v>0</v>
      </c>
    </row>
    <row r="584" customFormat="false" ht="12.75" hidden="false" customHeight="false" outlineLevel="0" collapsed="false">
      <c r="A584" s="27" t="n">
        <v>1</v>
      </c>
      <c r="B584" s="28"/>
      <c r="C584" s="29" t="s">
        <v>238</v>
      </c>
      <c r="D584" s="30" t="n">
        <v>35</v>
      </c>
      <c r="E584" s="30" t="n">
        <v>130</v>
      </c>
      <c r="F584" s="31"/>
      <c r="G584" s="32"/>
      <c r="H584" s="31"/>
      <c r="I584" s="33" t="n">
        <v>0.166666666666667</v>
      </c>
      <c r="J584" s="34" t="n">
        <f aca="false">I584*B584</f>
        <v>0</v>
      </c>
      <c r="K584" s="35" t="n">
        <v>5102.32687220833</v>
      </c>
      <c r="L584" s="36" t="n">
        <f aca="false">K584*B584</f>
        <v>0</v>
      </c>
    </row>
    <row r="585" customFormat="false" ht="12.75" hidden="false" customHeight="false" outlineLevel="0" collapsed="false">
      <c r="A585" s="27" t="n">
        <v>1</v>
      </c>
      <c r="B585" s="28"/>
      <c r="C585" s="29" t="s">
        <v>238</v>
      </c>
      <c r="D585" s="30" t="n">
        <v>40</v>
      </c>
      <c r="E585" s="30" t="n">
        <v>180</v>
      </c>
      <c r="F585" s="31"/>
      <c r="G585" s="32"/>
      <c r="H585" s="31"/>
      <c r="I585" s="33" t="n">
        <v>0.25</v>
      </c>
      <c r="J585" s="34" t="n">
        <f aca="false">I585*B585</f>
        <v>0</v>
      </c>
      <c r="K585" s="35" t="n">
        <v>7653.4903083125</v>
      </c>
      <c r="L585" s="36" t="n">
        <f aca="false">K585*B585</f>
        <v>0</v>
      </c>
    </row>
    <row r="586" customFormat="false" ht="12.75" hidden="false" customHeight="false" outlineLevel="0" collapsed="false">
      <c r="A586" s="27" t="n">
        <v>1</v>
      </c>
      <c r="B586" s="28"/>
      <c r="C586" s="29" t="s">
        <v>238</v>
      </c>
      <c r="D586" s="30" t="n">
        <v>35</v>
      </c>
      <c r="E586" s="30" t="n">
        <v>170</v>
      </c>
      <c r="F586" s="31"/>
      <c r="G586" s="32"/>
      <c r="H586" s="31"/>
      <c r="I586" s="33" t="n">
        <v>0.142857142857143</v>
      </c>
      <c r="J586" s="34" t="n">
        <f aca="false">I586*B586</f>
        <v>0</v>
      </c>
      <c r="K586" s="35" t="n">
        <v>3081.99924412143</v>
      </c>
      <c r="L586" s="36" t="n">
        <f aca="false">K586*B586</f>
        <v>0</v>
      </c>
    </row>
    <row r="587" customFormat="false" ht="12.75" hidden="false" customHeight="false" outlineLevel="0" collapsed="false">
      <c r="A587" s="27" t="n">
        <v>1</v>
      </c>
      <c r="B587" s="28"/>
      <c r="C587" s="29" t="s">
        <v>239</v>
      </c>
      <c r="D587" s="30" t="n">
        <v>40</v>
      </c>
      <c r="E587" s="30" t="n">
        <v>200</v>
      </c>
      <c r="F587" s="31"/>
      <c r="G587" s="32"/>
      <c r="H587" s="31"/>
      <c r="I587" s="33" t="n">
        <v>0.25</v>
      </c>
      <c r="J587" s="34" t="n">
        <f aca="false">I587*B587</f>
        <v>0</v>
      </c>
      <c r="K587" s="35" t="n">
        <v>9348.4840316375</v>
      </c>
      <c r="L587" s="36" t="n">
        <f aca="false">K587*B587</f>
        <v>0</v>
      </c>
    </row>
    <row r="588" customFormat="false" ht="12.75" hidden="false" customHeight="false" outlineLevel="0" collapsed="false">
      <c r="A588" s="27" t="n">
        <v>1</v>
      </c>
      <c r="B588" s="28"/>
      <c r="C588" s="29" t="s">
        <v>239</v>
      </c>
      <c r="D588" s="30" t="n">
        <v>38</v>
      </c>
      <c r="E588" s="30" t="n">
        <v>180</v>
      </c>
      <c r="F588" s="31"/>
      <c r="G588" s="32" t="s">
        <v>155</v>
      </c>
      <c r="H588" s="31"/>
      <c r="I588" s="33" t="n">
        <v>0.25</v>
      </c>
      <c r="J588" s="34" t="n">
        <f aca="false">I588*B588</f>
        <v>0</v>
      </c>
      <c r="K588" s="35" t="n">
        <v>8783.4861238625</v>
      </c>
      <c r="L588" s="36" t="n">
        <f aca="false">K588*B588</f>
        <v>0</v>
      </c>
    </row>
    <row r="589" customFormat="false" ht="12.75" hidden="false" customHeight="false" outlineLevel="0" collapsed="false">
      <c r="A589" s="27" t="n">
        <v>1</v>
      </c>
      <c r="B589" s="28" t="n">
        <v>1</v>
      </c>
      <c r="C589" s="29" t="s">
        <v>239</v>
      </c>
      <c r="D589" s="30" t="n">
        <v>35</v>
      </c>
      <c r="E589" s="30" t="n">
        <v>120</v>
      </c>
      <c r="F589" s="31"/>
      <c r="G589" s="32"/>
      <c r="H589" s="31"/>
      <c r="I589" s="33" t="n">
        <v>0.142857142857143</v>
      </c>
      <c r="J589" s="34" t="n">
        <f aca="false">I589*B589</f>
        <v>0.142857142857143</v>
      </c>
      <c r="K589" s="35" t="n">
        <v>3223.24872106518</v>
      </c>
      <c r="L589" s="36" t="n">
        <f aca="false">K589*B589</f>
        <v>3223.24872106518</v>
      </c>
    </row>
    <row r="590" customFormat="false" ht="12.75" hidden="false" customHeight="false" outlineLevel="0" collapsed="false">
      <c r="A590" s="27" t="n">
        <v>1</v>
      </c>
      <c r="B590" s="28"/>
      <c r="C590" s="29" t="s">
        <v>239</v>
      </c>
      <c r="D590" s="30" t="n">
        <v>35</v>
      </c>
      <c r="E590" s="30" t="n">
        <v>170</v>
      </c>
      <c r="F590" s="31"/>
      <c r="G590" s="32"/>
      <c r="H590" s="31"/>
      <c r="I590" s="33" t="n">
        <v>0.142857142857143</v>
      </c>
      <c r="J590" s="34" t="n">
        <f aca="false">I590*B590</f>
        <v>0</v>
      </c>
      <c r="K590" s="35" t="n">
        <v>3788.24662884018</v>
      </c>
      <c r="L590" s="36" t="n">
        <f aca="false">K590*B590</f>
        <v>0</v>
      </c>
    </row>
    <row r="591" customFormat="false" ht="12.75" hidden="false" customHeight="false" outlineLevel="0" collapsed="false">
      <c r="A591" s="27" t="n">
        <v>1</v>
      </c>
      <c r="B591" s="28"/>
      <c r="C591" s="29" t="s">
        <v>240</v>
      </c>
      <c r="D591" s="30" t="n">
        <v>35</v>
      </c>
      <c r="E591" s="30" t="n">
        <v>150</v>
      </c>
      <c r="F591" s="31"/>
      <c r="G591" s="32"/>
      <c r="H591" s="31"/>
      <c r="I591" s="33" t="n">
        <v>0.142857142857143</v>
      </c>
      <c r="J591" s="34" t="n">
        <f aca="false">I591*B591</f>
        <v>0</v>
      </c>
      <c r="K591" s="35" t="n">
        <v>3505.74767495268</v>
      </c>
      <c r="L591" s="36" t="n">
        <f aca="false">K591*B591</f>
        <v>0</v>
      </c>
    </row>
    <row r="592" customFormat="false" ht="12.75" hidden="false" customHeight="false" outlineLevel="0" collapsed="false">
      <c r="A592" s="27" t="n">
        <v>1</v>
      </c>
      <c r="B592" s="28"/>
      <c r="C592" s="29" t="s">
        <v>241</v>
      </c>
      <c r="D592" s="30" t="n">
        <v>33</v>
      </c>
      <c r="E592" s="30" t="n">
        <v>180</v>
      </c>
      <c r="F592" s="31"/>
      <c r="G592" s="32"/>
      <c r="H592" s="31"/>
      <c r="I592" s="33" t="n">
        <v>0.142857142857143</v>
      </c>
      <c r="J592" s="34" t="n">
        <f aca="false">I592*B592</f>
        <v>0</v>
      </c>
      <c r="K592" s="35" t="n">
        <v>5059.49192133393</v>
      </c>
      <c r="L592" s="36" t="n">
        <f aca="false">K592*B592</f>
        <v>0</v>
      </c>
    </row>
    <row r="593" customFormat="false" ht="12.75" hidden="false" customHeight="false" outlineLevel="0" collapsed="false">
      <c r="A593" s="27" t="n">
        <v>1</v>
      </c>
      <c r="B593" s="28"/>
      <c r="C593" s="29" t="s">
        <v>241</v>
      </c>
      <c r="D593" s="30" t="n">
        <v>35</v>
      </c>
      <c r="E593" s="30" t="n">
        <v>130</v>
      </c>
      <c r="F593" s="31"/>
      <c r="G593" s="32"/>
      <c r="H593" s="31"/>
      <c r="I593" s="33" t="n">
        <v>0.142857142857143</v>
      </c>
      <c r="J593" s="34" t="n">
        <f aca="false">I593*B593</f>
        <v>0</v>
      </c>
      <c r="K593" s="35" t="n">
        <v>4776.99296744643</v>
      </c>
      <c r="L593" s="36" t="n">
        <f aca="false">K593*B593</f>
        <v>0</v>
      </c>
    </row>
    <row r="594" customFormat="false" ht="12.75" hidden="false" customHeight="false" outlineLevel="0" collapsed="false">
      <c r="A594" s="27" t="n">
        <v>1</v>
      </c>
      <c r="B594" s="28"/>
      <c r="C594" s="29" t="s">
        <v>241</v>
      </c>
      <c r="D594" s="30" t="n">
        <v>35</v>
      </c>
      <c r="E594" s="30" t="n">
        <v>140</v>
      </c>
      <c r="F594" s="31"/>
      <c r="G594" s="32"/>
      <c r="H594" s="31"/>
      <c r="I594" s="33" t="n">
        <v>0.142857142857143</v>
      </c>
      <c r="J594" s="34" t="n">
        <f aca="false">I594*B594</f>
        <v>0</v>
      </c>
      <c r="K594" s="35" t="n">
        <v>3929.49610578393</v>
      </c>
      <c r="L594" s="36" t="n">
        <f aca="false">K594*B594</f>
        <v>0</v>
      </c>
    </row>
    <row r="595" customFormat="false" ht="12.75" hidden="false" customHeight="false" outlineLevel="0" collapsed="false">
      <c r="A595" s="27" t="n">
        <v>1</v>
      </c>
      <c r="B595" s="28"/>
      <c r="C595" s="29" t="s">
        <v>241</v>
      </c>
      <c r="D595" s="30" t="n">
        <v>40</v>
      </c>
      <c r="E595" s="30" t="n">
        <v>200</v>
      </c>
      <c r="F595" s="31"/>
      <c r="G595" s="32" t="s">
        <v>155</v>
      </c>
      <c r="H595" s="31"/>
      <c r="I595" s="33" t="n">
        <v>0.25</v>
      </c>
      <c r="J595" s="34" t="n">
        <f aca="false">I595*B595</f>
        <v>0</v>
      </c>
      <c r="K595" s="35" t="n">
        <v>7653.4903083125</v>
      </c>
      <c r="L595" s="36" t="n">
        <f aca="false">K595*B595</f>
        <v>0</v>
      </c>
    </row>
    <row r="596" customFormat="false" ht="12.75" hidden="false" customHeight="false" outlineLevel="0" collapsed="false">
      <c r="A596" s="27" t="n">
        <v>1</v>
      </c>
      <c r="B596" s="28"/>
      <c r="C596" s="29" t="s">
        <v>241</v>
      </c>
      <c r="D596" s="30" t="n">
        <v>40</v>
      </c>
      <c r="E596" s="30" t="n">
        <v>250</v>
      </c>
      <c r="F596" s="31"/>
      <c r="G596" s="32" t="s">
        <v>155</v>
      </c>
      <c r="H596" s="31"/>
      <c r="I596" s="33" t="n">
        <v>0.25</v>
      </c>
      <c r="J596" s="34" t="n">
        <f aca="false">I596*B596</f>
        <v>0</v>
      </c>
      <c r="K596" s="35" t="n">
        <v>8218.4882160875</v>
      </c>
      <c r="L596" s="36" t="n">
        <f aca="false">K596*B596</f>
        <v>0</v>
      </c>
    </row>
    <row r="597" customFormat="false" ht="12.75" hidden="false" customHeight="false" outlineLevel="0" collapsed="false">
      <c r="A597" s="27" t="n">
        <v>1</v>
      </c>
      <c r="B597" s="28"/>
      <c r="C597" s="29" t="s">
        <v>241</v>
      </c>
      <c r="D597" s="30" t="n">
        <v>50</v>
      </c>
      <c r="E597" s="30" t="n">
        <v>270</v>
      </c>
      <c r="F597" s="31"/>
      <c r="G597" s="32" t="s">
        <v>155</v>
      </c>
      <c r="H597" s="31"/>
      <c r="I597" s="33" t="n">
        <v>1</v>
      </c>
      <c r="J597" s="34" t="n">
        <f aca="false">I597*B597</f>
        <v>0</v>
      </c>
      <c r="K597" s="35" t="n">
        <v>26376.4769249375</v>
      </c>
      <c r="L597" s="36" t="n">
        <f aca="false">K597*B597</f>
        <v>0</v>
      </c>
    </row>
    <row r="598" customFormat="false" ht="12.75" hidden="false" customHeight="false" outlineLevel="0" collapsed="false">
      <c r="A598" s="27" t="n">
        <v>1</v>
      </c>
      <c r="B598" s="28"/>
      <c r="C598" s="29" t="s">
        <v>241</v>
      </c>
      <c r="D598" s="30" t="n">
        <v>60</v>
      </c>
      <c r="E598" s="30" t="n">
        <v>270</v>
      </c>
      <c r="F598" s="31"/>
      <c r="G598" s="32" t="s">
        <v>49</v>
      </c>
      <c r="H598" s="31"/>
      <c r="I598" s="33" t="n">
        <v>1</v>
      </c>
      <c r="J598" s="34" t="n">
        <f aca="false">I598*B598</f>
        <v>0</v>
      </c>
      <c r="K598" s="35" t="n">
        <v>33438.950772125</v>
      </c>
      <c r="L598" s="36" t="n">
        <f aca="false">K598*B598</f>
        <v>0</v>
      </c>
    </row>
    <row r="599" customFormat="false" ht="12.75" hidden="false" customHeight="false" outlineLevel="0" collapsed="false">
      <c r="A599" s="27" t="n">
        <v>1</v>
      </c>
      <c r="B599" s="28"/>
      <c r="C599" s="29" t="s">
        <v>241</v>
      </c>
      <c r="D599" s="30" t="n">
        <v>60</v>
      </c>
      <c r="E599" s="30" t="n">
        <v>300</v>
      </c>
      <c r="F599" s="31"/>
      <c r="G599" s="32" t="s">
        <v>155</v>
      </c>
      <c r="H599" s="31"/>
      <c r="I599" s="33" t="n">
        <v>1</v>
      </c>
      <c r="J599" s="34" t="n">
        <f aca="false">I599*B599</f>
        <v>0</v>
      </c>
      <c r="K599" s="35" t="n">
        <v>29201.4664638125</v>
      </c>
      <c r="L599" s="36" t="n">
        <f aca="false">K599*B599</f>
        <v>0</v>
      </c>
    </row>
    <row r="600" customFormat="false" ht="12.75" hidden="false" customHeight="false" outlineLevel="0" collapsed="false">
      <c r="A600" s="27" t="n">
        <v>1</v>
      </c>
      <c r="B600" s="28"/>
      <c r="C600" s="29" t="s">
        <v>242</v>
      </c>
      <c r="D600" s="30" t="n">
        <v>40</v>
      </c>
      <c r="E600" s="30" t="n">
        <v>130</v>
      </c>
      <c r="F600" s="31" t="s">
        <v>243</v>
      </c>
      <c r="G600" s="32" t="s">
        <v>155</v>
      </c>
      <c r="H600" s="31"/>
      <c r="I600" s="33" t="n">
        <v>0.25</v>
      </c>
      <c r="J600" s="34" t="n">
        <f aca="false">I600*B600</f>
        <v>0</v>
      </c>
      <c r="K600" s="35" t="n">
        <v>6805.99344665</v>
      </c>
      <c r="L600" s="36" t="n">
        <f aca="false">K600*B600</f>
        <v>0</v>
      </c>
    </row>
    <row r="601" customFormat="false" ht="12.75" hidden="false" customHeight="false" outlineLevel="0" collapsed="false">
      <c r="A601" s="27" t="n">
        <v>1</v>
      </c>
      <c r="B601" s="28"/>
      <c r="C601" s="29" t="s">
        <v>242</v>
      </c>
      <c r="D601" s="30" t="n">
        <v>45</v>
      </c>
      <c r="E601" s="30" t="n">
        <v>160</v>
      </c>
      <c r="F601" s="31" t="s">
        <v>243</v>
      </c>
      <c r="G601" s="32" t="s">
        <v>155</v>
      </c>
      <c r="H601" s="31"/>
      <c r="I601" s="33" t="n">
        <v>0.333333333333333</v>
      </c>
      <c r="J601" s="34" t="n">
        <f aca="false">I601*B601</f>
        <v>0</v>
      </c>
      <c r="K601" s="35" t="n">
        <v>9922.15479052917</v>
      </c>
      <c r="L601" s="36" t="n">
        <f aca="false">K601*B601</f>
        <v>0</v>
      </c>
    </row>
    <row r="602" customFormat="false" ht="12.75" hidden="false" customHeight="false" outlineLevel="0" collapsed="false">
      <c r="A602" s="27" t="n">
        <v>1</v>
      </c>
      <c r="B602" s="28"/>
      <c r="C602" s="29" t="s">
        <v>242</v>
      </c>
      <c r="D602" s="30" t="n">
        <v>45</v>
      </c>
      <c r="E602" s="30" t="n">
        <v>190</v>
      </c>
      <c r="F602" s="31" t="s">
        <v>243</v>
      </c>
      <c r="G602" s="32" t="s">
        <v>155</v>
      </c>
      <c r="H602" s="31"/>
      <c r="I602" s="33" t="n">
        <v>0.333333333333333</v>
      </c>
      <c r="J602" s="34" t="n">
        <f aca="false">I602*B602</f>
        <v>0</v>
      </c>
      <c r="K602" s="35" t="n">
        <v>14442.1380527292</v>
      </c>
      <c r="L602" s="36" t="n">
        <f aca="false">K602*B602</f>
        <v>0</v>
      </c>
    </row>
    <row r="603" customFormat="false" ht="12.75" hidden="false" customHeight="false" outlineLevel="0" collapsed="false">
      <c r="A603" s="27" t="n">
        <v>1</v>
      </c>
      <c r="B603" s="28"/>
      <c r="C603" s="29" t="s">
        <v>242</v>
      </c>
      <c r="D603" s="30" t="n">
        <v>50</v>
      </c>
      <c r="E603" s="30" t="n">
        <v>220</v>
      </c>
      <c r="F603" s="31" t="s">
        <v>243</v>
      </c>
      <c r="G603" s="32" t="s">
        <v>155</v>
      </c>
      <c r="H603" s="31"/>
      <c r="I603" s="33" t="n">
        <v>0.5</v>
      </c>
      <c r="J603" s="34" t="n">
        <f aca="false">I603*B603</f>
        <v>0</v>
      </c>
      <c r="K603" s="35" t="n">
        <v>20956.959694375</v>
      </c>
      <c r="L603" s="36" t="n">
        <f aca="false">K603*B603</f>
        <v>0</v>
      </c>
    </row>
    <row r="604" customFormat="false" ht="12.75" hidden="false" customHeight="false" outlineLevel="0" collapsed="false">
      <c r="A604" s="27" t="n">
        <v>1</v>
      </c>
      <c r="B604" s="28"/>
      <c r="C604" s="29" t="s">
        <v>242</v>
      </c>
      <c r="D604" s="30" t="n">
        <v>45</v>
      </c>
      <c r="E604" s="30" t="n">
        <v>300</v>
      </c>
      <c r="F604" s="31"/>
      <c r="G604" s="32"/>
      <c r="H604" s="31"/>
      <c r="I604" s="33" t="n">
        <v>1</v>
      </c>
      <c r="J604" s="34" t="n">
        <f aca="false">I604*B604</f>
        <v>0</v>
      </c>
      <c r="K604" s="35" t="n">
        <v>26376.4769249375</v>
      </c>
      <c r="L604" s="36" t="n">
        <f aca="false">K604*B604</f>
        <v>0</v>
      </c>
    </row>
    <row r="605" customFormat="false" ht="12.75" hidden="false" customHeight="false" outlineLevel="0" collapsed="false">
      <c r="A605" s="27" t="n">
        <v>1</v>
      </c>
      <c r="B605" s="28"/>
      <c r="C605" s="29" t="s">
        <v>242</v>
      </c>
      <c r="D605" s="30" t="n">
        <v>50</v>
      </c>
      <c r="E605" s="30" t="n">
        <v>350</v>
      </c>
      <c r="F605" s="31"/>
      <c r="G605" s="32"/>
      <c r="H605" s="31"/>
      <c r="I605" s="33" t="n">
        <v>1</v>
      </c>
      <c r="J605" s="34" t="n">
        <f aca="false">I605*B605</f>
        <v>0</v>
      </c>
      <c r="K605" s="35" t="n">
        <v>29201.4664638125</v>
      </c>
      <c r="L605" s="36" t="n">
        <f aca="false">K605*B605</f>
        <v>0</v>
      </c>
    </row>
    <row r="606" customFormat="false" ht="12.75" hidden="false" customHeight="false" outlineLevel="0" collapsed="false">
      <c r="A606" s="27" t="n">
        <v>1</v>
      </c>
      <c r="B606" s="28"/>
      <c r="C606" s="29" t="s">
        <v>242</v>
      </c>
      <c r="D606" s="30" t="n">
        <v>60</v>
      </c>
      <c r="E606" s="30" t="n">
        <v>999</v>
      </c>
      <c r="F606" s="31"/>
      <c r="G606" s="32"/>
      <c r="H606" s="31"/>
      <c r="I606" s="33" t="n">
        <v>1</v>
      </c>
      <c r="J606" s="34" t="n">
        <f aca="false">I606*B606</f>
        <v>0</v>
      </c>
      <c r="K606" s="35" t="n">
        <v>40501.4246193125</v>
      </c>
      <c r="L606" s="36" t="n">
        <f aca="false">K606*B606</f>
        <v>0</v>
      </c>
    </row>
    <row r="607" customFormat="false" ht="12.75" hidden="false" customHeight="false" outlineLevel="0" collapsed="false">
      <c r="A607" s="27" t="n">
        <v>1</v>
      </c>
      <c r="B607" s="28"/>
      <c r="C607" s="29" t="s">
        <v>242</v>
      </c>
      <c r="D607" s="30" t="n">
        <v>70</v>
      </c>
      <c r="E607" s="30" t="n">
        <v>999</v>
      </c>
      <c r="F607" s="31"/>
      <c r="G607" s="32"/>
      <c r="H607" s="31"/>
      <c r="I607" s="33" t="n">
        <v>1</v>
      </c>
      <c r="J607" s="34" t="n">
        <f aca="false">I607*B607</f>
        <v>0</v>
      </c>
      <c r="K607" s="35" t="n">
        <v>56038.867083125</v>
      </c>
      <c r="L607" s="36" t="n">
        <f aca="false">K607*B607</f>
        <v>0</v>
      </c>
    </row>
    <row r="608" customFormat="false" ht="12.75" hidden="false" customHeight="false" outlineLevel="0" collapsed="false">
      <c r="A608" s="27" t="n">
        <v>1</v>
      </c>
      <c r="B608" s="28"/>
      <c r="C608" s="29" t="s">
        <v>242</v>
      </c>
      <c r="D608" s="30" t="n">
        <v>70</v>
      </c>
      <c r="E608" s="30" t="n">
        <v>999</v>
      </c>
      <c r="F608" s="31"/>
      <c r="G608" s="32"/>
      <c r="H608" s="31"/>
      <c r="I608" s="33" t="n">
        <v>1</v>
      </c>
      <c r="J608" s="34" t="n">
        <f aca="false">I608*B608</f>
        <v>0</v>
      </c>
      <c r="K608" s="35" t="n">
        <v>51801.3827748125</v>
      </c>
      <c r="L608" s="36" t="n">
        <f aca="false">K608*B608</f>
        <v>0</v>
      </c>
    </row>
    <row r="609" customFormat="false" ht="12.75" hidden="false" customHeight="false" outlineLevel="0" collapsed="false">
      <c r="A609" s="27" t="n">
        <v>1</v>
      </c>
      <c r="B609" s="28" t="n">
        <v>1</v>
      </c>
      <c r="C609" s="29" t="s">
        <v>244</v>
      </c>
      <c r="D609" s="30" t="n">
        <v>40</v>
      </c>
      <c r="E609" s="30" t="n">
        <v>120</v>
      </c>
      <c r="F609" s="31"/>
      <c r="G609" s="32" t="s">
        <v>245</v>
      </c>
      <c r="H609" s="31"/>
      <c r="I609" s="33" t="n">
        <v>0.125</v>
      </c>
      <c r="J609" s="34" t="n">
        <f aca="false">I609*B609</f>
        <v>0.125</v>
      </c>
      <c r="K609" s="35" t="n">
        <v>3967.9946311</v>
      </c>
      <c r="L609" s="36" t="n">
        <f aca="false">K609*B609</f>
        <v>3967.9946311</v>
      </c>
    </row>
    <row r="610" customFormat="false" ht="12.75" hidden="false" customHeight="false" outlineLevel="0" collapsed="false">
      <c r="A610" s="27" t="n">
        <v>1</v>
      </c>
      <c r="B610" s="28"/>
      <c r="C610" s="29" t="s">
        <v>244</v>
      </c>
      <c r="D610" s="30" t="n">
        <v>40</v>
      </c>
      <c r="E610" s="30" t="n">
        <v>140</v>
      </c>
      <c r="F610" s="31"/>
      <c r="G610" s="32" t="s">
        <v>245</v>
      </c>
      <c r="H610" s="31"/>
      <c r="I610" s="33" t="n">
        <v>0.333333333333333</v>
      </c>
      <c r="J610" s="34" t="n">
        <f aca="false">I610*B610</f>
        <v>0</v>
      </c>
      <c r="K610" s="35" t="n">
        <v>8509.66002109167</v>
      </c>
      <c r="L610" s="36" t="n">
        <f aca="false">K610*B610</f>
        <v>0</v>
      </c>
    </row>
    <row r="611" customFormat="false" ht="12.75" hidden="false" customHeight="false" outlineLevel="0" collapsed="false">
      <c r="A611" s="27" t="n">
        <v>1</v>
      </c>
      <c r="B611" s="28"/>
      <c r="C611" s="29" t="s">
        <v>244</v>
      </c>
      <c r="D611" s="30" t="n">
        <v>50</v>
      </c>
      <c r="E611" s="30" t="n">
        <v>120</v>
      </c>
      <c r="F611" s="31"/>
      <c r="G611" s="32" t="s">
        <v>245</v>
      </c>
      <c r="H611" s="31"/>
      <c r="I611" s="33" t="n">
        <v>0.333333333333333</v>
      </c>
      <c r="J611" s="34" t="n">
        <f aca="false">I611*B611</f>
        <v>0</v>
      </c>
      <c r="K611" s="35" t="n">
        <v>7379.66420554167</v>
      </c>
      <c r="L611" s="36" t="n">
        <f aca="false">K611*B611</f>
        <v>0</v>
      </c>
    </row>
    <row r="612" customFormat="false" ht="12.75" hidden="false" customHeight="false" outlineLevel="0" collapsed="false">
      <c r="A612" s="27" t="n">
        <v>1</v>
      </c>
      <c r="B612" s="28"/>
      <c r="C612" s="29" t="s">
        <v>244</v>
      </c>
      <c r="D612" s="30" t="n">
        <v>50</v>
      </c>
      <c r="E612" s="30" t="n">
        <v>150</v>
      </c>
      <c r="F612" s="31"/>
      <c r="G612" s="32" t="s">
        <v>245</v>
      </c>
      <c r="H612" s="31"/>
      <c r="I612" s="33" t="n">
        <v>0.5</v>
      </c>
      <c r="J612" s="34" t="n">
        <f aca="false">I612*B612</f>
        <v>0</v>
      </c>
      <c r="K612" s="35" t="n">
        <v>11069.4963083125</v>
      </c>
      <c r="L612" s="36" t="n">
        <f aca="false">K612*B612</f>
        <v>0</v>
      </c>
    </row>
    <row r="613" customFormat="false" ht="12.75" hidden="false" customHeight="false" outlineLevel="0" collapsed="false">
      <c r="A613" s="27" t="n">
        <v>1</v>
      </c>
      <c r="B613" s="28"/>
      <c r="C613" s="29" t="s">
        <v>244</v>
      </c>
      <c r="D613" s="30" t="n">
        <v>60</v>
      </c>
      <c r="E613" s="30" t="n">
        <v>180</v>
      </c>
      <c r="F613" s="31"/>
      <c r="G613" s="32" t="s">
        <v>245</v>
      </c>
      <c r="H613" s="31"/>
      <c r="I613" s="33" t="n">
        <v>0.5</v>
      </c>
      <c r="J613" s="34" t="n">
        <f aca="false">I613*B613</f>
        <v>0</v>
      </c>
      <c r="K613" s="35" t="n">
        <v>17001.97433995</v>
      </c>
      <c r="L613" s="36" t="n">
        <f aca="false">K613*B613</f>
        <v>0</v>
      </c>
    </row>
    <row r="614" customFormat="false" ht="12.75" hidden="false" customHeight="false" outlineLevel="0" collapsed="false">
      <c r="A614" s="27" t="n">
        <v>1</v>
      </c>
      <c r="B614" s="28"/>
      <c r="C614" s="29" t="s">
        <v>244</v>
      </c>
      <c r="D614" s="30" t="n">
        <v>60</v>
      </c>
      <c r="E614" s="30" t="n">
        <v>190</v>
      </c>
      <c r="F614" s="31"/>
      <c r="G614" s="32" t="s">
        <v>245</v>
      </c>
      <c r="H614" s="31"/>
      <c r="I614" s="33" t="n">
        <v>0.5</v>
      </c>
      <c r="J614" s="34" t="n">
        <f aca="false">I614*B614</f>
        <v>0</v>
      </c>
      <c r="K614" s="35" t="n">
        <v>13894.4858471875</v>
      </c>
      <c r="L614" s="36" t="n">
        <f aca="false">K614*B614</f>
        <v>0</v>
      </c>
    </row>
    <row r="615" customFormat="false" ht="12.75" hidden="false" customHeight="false" outlineLevel="0" collapsed="false">
      <c r="A615" s="27" t="n">
        <v>1</v>
      </c>
      <c r="B615" s="28"/>
      <c r="C615" s="29" t="s">
        <v>244</v>
      </c>
      <c r="D615" s="30" t="n">
        <v>80</v>
      </c>
      <c r="E615" s="30" t="n">
        <v>190</v>
      </c>
      <c r="F615" s="31"/>
      <c r="G615" s="32" t="s">
        <v>245</v>
      </c>
      <c r="H615" s="31"/>
      <c r="I615" s="33" t="n">
        <v>0.5</v>
      </c>
      <c r="J615" s="34" t="n">
        <f aca="false">I615*B615</f>
        <v>0</v>
      </c>
      <c r="K615" s="35" t="n">
        <v>23781.94923325</v>
      </c>
      <c r="L615" s="36" t="n">
        <f aca="false">K615*B615</f>
        <v>0</v>
      </c>
    </row>
    <row r="616" customFormat="false" ht="12.75" hidden="false" customHeight="false" outlineLevel="0" collapsed="false">
      <c r="A616" s="27" t="n">
        <v>1</v>
      </c>
      <c r="B616" s="28"/>
      <c r="C616" s="29" t="s">
        <v>244</v>
      </c>
      <c r="D616" s="30" t="n">
        <v>85</v>
      </c>
      <c r="E616" s="30" t="n">
        <v>200</v>
      </c>
      <c r="F616" s="31"/>
      <c r="G616" s="32" t="s">
        <v>245</v>
      </c>
      <c r="H616" s="31"/>
      <c r="I616" s="33" t="n">
        <v>0.5</v>
      </c>
      <c r="J616" s="34" t="n">
        <f aca="false">I616*B616</f>
        <v>0</v>
      </c>
      <c r="K616" s="35" t="n">
        <v>31691.9199421</v>
      </c>
      <c r="L616" s="36" t="n">
        <f aca="false">K616*B616</f>
        <v>0</v>
      </c>
    </row>
    <row r="617" customFormat="false" ht="12.75" hidden="false" customHeight="false" outlineLevel="0" collapsed="false">
      <c r="A617" s="27" t="n">
        <v>1</v>
      </c>
      <c r="B617" s="28"/>
      <c r="C617" s="29" t="s">
        <v>244</v>
      </c>
      <c r="D617" s="30" t="n">
        <v>100</v>
      </c>
      <c r="E617" s="30" t="n">
        <v>250</v>
      </c>
      <c r="F617" s="31" t="s">
        <v>246</v>
      </c>
      <c r="G617" s="32"/>
      <c r="H617" s="31"/>
      <c r="I617" s="33" t="n">
        <v>1</v>
      </c>
      <c r="J617" s="34" t="n">
        <f aca="false">I617*B617</f>
        <v>0</v>
      </c>
      <c r="K617" s="35" t="n">
        <v>51801.3827748125</v>
      </c>
      <c r="L617" s="36" t="n">
        <f aca="false">K617*B617</f>
        <v>0</v>
      </c>
    </row>
    <row r="618" customFormat="false" ht="12.75" hidden="false" customHeight="false" outlineLevel="0" collapsed="false">
      <c r="A618" s="27" t="n">
        <v>1</v>
      </c>
      <c r="B618" s="28"/>
      <c r="C618" s="29" t="s">
        <v>244</v>
      </c>
      <c r="D618" s="30" t="n">
        <v>50</v>
      </c>
      <c r="E618" s="30" t="n">
        <v>120</v>
      </c>
      <c r="F618" s="31" t="s">
        <v>246</v>
      </c>
      <c r="G618" s="32"/>
      <c r="H618" s="31"/>
      <c r="I618" s="33" t="n">
        <v>0.166666666666667</v>
      </c>
      <c r="J618" s="34" t="n">
        <f aca="false">I618*B618</f>
        <v>0</v>
      </c>
      <c r="K618" s="35" t="n">
        <v>5949.82373387083</v>
      </c>
      <c r="L618" s="36" t="n">
        <f aca="false">K618*B618</f>
        <v>0</v>
      </c>
    </row>
    <row r="619" customFormat="false" ht="12.75" hidden="false" customHeight="false" outlineLevel="0" collapsed="false">
      <c r="A619" s="27" t="n">
        <v>1</v>
      </c>
      <c r="B619" s="28"/>
      <c r="C619" s="29" t="s">
        <v>244</v>
      </c>
      <c r="D619" s="30" t="n">
        <v>70</v>
      </c>
      <c r="E619" s="30" t="n">
        <v>160</v>
      </c>
      <c r="F619" s="31" t="s">
        <v>247</v>
      </c>
      <c r="G619" s="32"/>
      <c r="H619" s="31"/>
      <c r="I619" s="33" t="n">
        <v>1</v>
      </c>
      <c r="J619" s="34" t="n">
        <f aca="false">I619*B619</f>
        <v>0</v>
      </c>
      <c r="K619" s="35" t="n">
        <v>37676.4350804375</v>
      </c>
      <c r="L619" s="36" t="n">
        <f aca="false">K619*B619</f>
        <v>0</v>
      </c>
    </row>
    <row r="620" customFormat="false" ht="12.75" hidden="false" customHeight="false" outlineLevel="0" collapsed="false">
      <c r="A620" s="27" t="n">
        <v>1</v>
      </c>
      <c r="B620" s="28"/>
      <c r="C620" s="29" t="s">
        <v>244</v>
      </c>
      <c r="D620" s="30" t="n">
        <v>70</v>
      </c>
      <c r="E620" s="30" t="n">
        <v>160</v>
      </c>
      <c r="F620" s="31" t="s">
        <v>246</v>
      </c>
      <c r="G620" s="32"/>
      <c r="H620" s="31"/>
      <c r="I620" s="33" t="n">
        <v>1</v>
      </c>
      <c r="J620" s="34" t="n">
        <f aca="false">I620*B620</f>
        <v>0</v>
      </c>
      <c r="K620" s="35" t="n">
        <v>29201.4664638125</v>
      </c>
      <c r="L620" s="36" t="n">
        <f aca="false">K620*B620</f>
        <v>0</v>
      </c>
    </row>
    <row r="621" customFormat="false" ht="12.75" hidden="false" customHeight="false" outlineLevel="0" collapsed="false">
      <c r="A621" s="27" t="n">
        <v>1</v>
      </c>
      <c r="B621" s="28"/>
      <c r="C621" s="29" t="s">
        <v>244</v>
      </c>
      <c r="D621" s="30" t="n">
        <v>70</v>
      </c>
      <c r="E621" s="30" t="n">
        <v>250</v>
      </c>
      <c r="F621" s="31" t="s">
        <v>248</v>
      </c>
      <c r="G621" s="32"/>
      <c r="H621" s="31"/>
      <c r="I621" s="33" t="n">
        <v>1</v>
      </c>
      <c r="J621" s="34" t="n">
        <f aca="false">I621*B621</f>
        <v>0</v>
      </c>
      <c r="K621" s="35" t="n">
        <v>34851.4455415625</v>
      </c>
      <c r="L621" s="36" t="n">
        <f aca="false">K621*B621</f>
        <v>0</v>
      </c>
    </row>
    <row r="622" customFormat="false" ht="12.75" hidden="false" customHeight="false" outlineLevel="0" collapsed="false">
      <c r="A622" s="27" t="n">
        <v>1</v>
      </c>
      <c r="B622" s="28" t="n">
        <v>1</v>
      </c>
      <c r="C622" s="29" t="s">
        <v>249</v>
      </c>
      <c r="D622" s="30" t="n">
        <v>17</v>
      </c>
      <c r="E622" s="30" t="n">
        <v>60</v>
      </c>
      <c r="F622" s="31"/>
      <c r="G622" s="32"/>
      <c r="H622" s="31"/>
      <c r="I622" s="33" t="n">
        <v>0.0138888888888889</v>
      </c>
      <c r="J622" s="34" t="n">
        <f aca="false">I622*B622</f>
        <v>0.0138888888888889</v>
      </c>
      <c r="K622" s="35" t="n">
        <v>613.526541942361</v>
      </c>
      <c r="L622" s="36" t="n">
        <f aca="false">K622*B622</f>
        <v>613.526541942361</v>
      </c>
    </row>
    <row r="623" customFormat="false" ht="12.75" hidden="false" customHeight="false" outlineLevel="0" collapsed="false">
      <c r="A623" s="27" t="n">
        <v>1</v>
      </c>
      <c r="B623" s="28"/>
      <c r="C623" s="29" t="s">
        <v>250</v>
      </c>
      <c r="D623" s="30" t="n">
        <v>30</v>
      </c>
      <c r="E623" s="30" t="n">
        <v>240</v>
      </c>
      <c r="F623" s="31"/>
      <c r="G623" s="32"/>
      <c r="H623" s="31"/>
      <c r="I623" s="33" t="n">
        <v>0.111111111111111</v>
      </c>
      <c r="J623" s="34" t="n">
        <f aca="false">I623*B623</f>
        <v>0</v>
      </c>
      <c r="K623" s="35" t="n">
        <v>6461.95658192014</v>
      </c>
      <c r="L623" s="36" t="n">
        <f aca="false">K623*B623</f>
        <v>0</v>
      </c>
    </row>
    <row r="624" customFormat="false" ht="12.75" hidden="false" customHeight="false" outlineLevel="0" collapsed="false">
      <c r="A624" s="27" t="n">
        <v>1</v>
      </c>
      <c r="B624" s="28"/>
      <c r="C624" s="29" t="s">
        <v>250</v>
      </c>
      <c r="D624" s="30" t="n">
        <v>40</v>
      </c>
      <c r="E624" s="30" t="n">
        <v>280</v>
      </c>
      <c r="F624" s="31"/>
      <c r="G624" s="32"/>
      <c r="H624" s="31"/>
      <c r="I624" s="33" t="n">
        <v>0.2</v>
      </c>
      <c r="J624" s="34" t="n">
        <f aca="false">I624*B624</f>
        <v>0</v>
      </c>
      <c r="K624" s="35" t="n">
        <v>10642.77550885</v>
      </c>
      <c r="L624" s="36" t="n">
        <f aca="false">K624*B624</f>
        <v>0</v>
      </c>
    </row>
    <row r="625" customFormat="false" ht="12.75" hidden="false" customHeight="false" outlineLevel="0" collapsed="false">
      <c r="A625" s="27" t="n">
        <v>1</v>
      </c>
      <c r="B625" s="28"/>
      <c r="C625" s="29" t="s">
        <v>250</v>
      </c>
      <c r="D625" s="30" t="n">
        <v>45</v>
      </c>
      <c r="E625" s="30" t="n">
        <v>300</v>
      </c>
      <c r="F625" s="31"/>
      <c r="G625" s="32"/>
      <c r="H625" s="31"/>
      <c r="I625" s="33" t="n">
        <v>0.333333333333333</v>
      </c>
      <c r="J625" s="34" t="n">
        <f aca="false">I625*B625</f>
        <v>0</v>
      </c>
      <c r="K625" s="35" t="n">
        <v>13877.1401449542</v>
      </c>
      <c r="L625" s="36" t="n">
        <f aca="false">K625*B625</f>
        <v>0</v>
      </c>
    </row>
    <row r="626" customFormat="false" ht="12.75" hidden="false" customHeight="false" outlineLevel="0" collapsed="false">
      <c r="A626" s="27" t="n">
        <v>1</v>
      </c>
      <c r="B626" s="28"/>
      <c r="C626" s="29" t="s">
        <v>250</v>
      </c>
      <c r="D626" s="30" t="n">
        <v>60</v>
      </c>
      <c r="E626" s="30" t="n">
        <v>320</v>
      </c>
      <c r="F626" s="31"/>
      <c r="G626" s="32"/>
      <c r="H626" s="31"/>
      <c r="I626" s="33" t="n">
        <v>1</v>
      </c>
      <c r="J626" s="34" t="n">
        <f aca="false">I626*B626</f>
        <v>0</v>
      </c>
      <c r="K626" s="35" t="n">
        <v>29201.4664638125</v>
      </c>
      <c r="L626" s="36" t="n">
        <f aca="false">K626*B626</f>
        <v>0</v>
      </c>
    </row>
    <row r="627" customFormat="false" ht="12.75" hidden="false" customHeight="false" outlineLevel="0" collapsed="false">
      <c r="A627" s="27" t="n">
        <v>1</v>
      </c>
      <c r="B627" s="28" t="n">
        <v>1</v>
      </c>
      <c r="C627" s="29" t="s">
        <v>251</v>
      </c>
      <c r="D627" s="30" t="n">
        <v>24</v>
      </c>
      <c r="E627" s="30" t="n">
        <v>120</v>
      </c>
      <c r="F627" s="31"/>
      <c r="G627" s="32" t="s">
        <v>221</v>
      </c>
      <c r="H627" s="31"/>
      <c r="I627" s="33" t="n">
        <v>0.0714285714285714</v>
      </c>
      <c r="J627" s="34" t="n">
        <f aca="false">I627*B627</f>
        <v>0.0714285714285714</v>
      </c>
      <c r="K627" s="35" t="n">
        <v>2162.49732061321</v>
      </c>
      <c r="L627" s="36" t="n">
        <f aca="false">K627*B627</f>
        <v>2162.49732061321</v>
      </c>
    </row>
    <row r="628" customFormat="false" ht="12.75" hidden="false" customHeight="false" outlineLevel="0" collapsed="false">
      <c r="A628" s="27" t="n">
        <v>1</v>
      </c>
      <c r="B628" s="28"/>
      <c r="C628" s="29" t="s">
        <v>251</v>
      </c>
      <c r="D628" s="30" t="n">
        <v>32</v>
      </c>
      <c r="E628" s="30" t="n">
        <v>150</v>
      </c>
      <c r="F628" s="31"/>
      <c r="G628" s="32" t="s">
        <v>221</v>
      </c>
      <c r="H628" s="31"/>
      <c r="I628" s="33" t="n">
        <v>0.125</v>
      </c>
      <c r="J628" s="34" t="n">
        <f aca="false">I628*B628</f>
        <v>0</v>
      </c>
      <c r="K628" s="35" t="n">
        <v>3402.996723325</v>
      </c>
      <c r="L628" s="36" t="n">
        <f aca="false">K628*B628</f>
        <v>0</v>
      </c>
    </row>
    <row r="629" customFormat="false" ht="12.75" hidden="false" customHeight="false" outlineLevel="0" collapsed="false">
      <c r="A629" s="27" t="n">
        <v>1</v>
      </c>
      <c r="B629" s="28"/>
      <c r="C629" s="29" t="s">
        <v>252</v>
      </c>
      <c r="D629" s="30" t="n">
        <v>30</v>
      </c>
      <c r="E629" s="30" t="n">
        <v>130</v>
      </c>
      <c r="F629" s="31"/>
      <c r="G629" s="32"/>
      <c r="H629" s="31"/>
      <c r="I629" s="33" t="n">
        <v>0.125</v>
      </c>
      <c r="J629" s="34" t="n">
        <f aca="false">I629*B629</f>
        <v>0</v>
      </c>
      <c r="K629" s="35" t="n">
        <v>3063.99797866</v>
      </c>
      <c r="L629" s="36" t="n">
        <f aca="false">K629*B629</f>
        <v>0</v>
      </c>
    </row>
    <row r="630" customFormat="false" ht="12.75" hidden="false" customHeight="false" outlineLevel="0" collapsed="false">
      <c r="A630" s="27" t="n">
        <v>1</v>
      </c>
      <c r="B630" s="28"/>
      <c r="C630" s="29" t="s">
        <v>252</v>
      </c>
      <c r="D630" s="30" t="n">
        <v>32</v>
      </c>
      <c r="E630" s="30" t="n">
        <v>150</v>
      </c>
      <c r="F630" s="31"/>
      <c r="G630" s="32"/>
      <c r="H630" s="31"/>
      <c r="I630" s="33" t="n">
        <v>0.125</v>
      </c>
      <c r="J630" s="34" t="n">
        <f aca="false">I630*B630</f>
        <v>0</v>
      </c>
      <c r="K630" s="35" t="n">
        <v>3544.24620026875</v>
      </c>
      <c r="L630" s="36" t="n">
        <f aca="false">K630*B630</f>
        <v>0</v>
      </c>
    </row>
    <row r="631" customFormat="false" ht="12.75" hidden="false" customHeight="false" outlineLevel="0" collapsed="false">
      <c r="A631" s="27" t="n">
        <v>1</v>
      </c>
      <c r="B631" s="28"/>
      <c r="C631" s="29" t="s">
        <v>253</v>
      </c>
      <c r="D631" s="30" t="n">
        <v>70</v>
      </c>
      <c r="E631" s="30" t="n">
        <v>350</v>
      </c>
      <c r="F631" s="31"/>
      <c r="G631" s="32"/>
      <c r="H631" s="31"/>
      <c r="I631" s="33" t="n">
        <v>1</v>
      </c>
      <c r="J631" s="34" t="n">
        <f aca="false">I631*B631</f>
        <v>0</v>
      </c>
      <c r="K631" s="35" t="n">
        <v>46151.4036970625</v>
      </c>
      <c r="L631" s="36" t="n">
        <f aca="false">K631*B631</f>
        <v>0</v>
      </c>
    </row>
    <row r="632" customFormat="false" ht="12.75" hidden="false" customHeight="false" outlineLevel="0" collapsed="false">
      <c r="A632" s="27" t="n">
        <v>1</v>
      </c>
      <c r="B632" s="28"/>
      <c r="C632" s="29" t="s">
        <v>254</v>
      </c>
      <c r="D632" s="30" t="n">
        <v>24</v>
      </c>
      <c r="E632" s="30" t="n">
        <v>120</v>
      </c>
      <c r="F632" s="31"/>
      <c r="G632" s="32"/>
      <c r="H632" s="31"/>
      <c r="I632" s="33" t="n">
        <v>0.0714285714285714</v>
      </c>
      <c r="J632" s="34" t="n">
        <f aca="false">I632*B632</f>
        <v>0</v>
      </c>
      <c r="K632" s="35" t="n">
        <v>1823.49857594821</v>
      </c>
      <c r="L632" s="36" t="n">
        <f aca="false">K632*B632</f>
        <v>0</v>
      </c>
    </row>
    <row r="633" customFormat="false" ht="12.75" hidden="false" customHeight="false" outlineLevel="0" collapsed="false">
      <c r="A633" s="27" t="n">
        <v>1</v>
      </c>
      <c r="B633" s="28"/>
      <c r="C633" s="29" t="s">
        <v>254</v>
      </c>
      <c r="D633" s="30" t="n">
        <v>24</v>
      </c>
      <c r="E633" s="30" t="n">
        <v>130</v>
      </c>
      <c r="F633" s="31"/>
      <c r="G633" s="32" t="s">
        <v>255</v>
      </c>
      <c r="H633" s="31"/>
      <c r="I633" s="33" t="n">
        <v>0.0666666666666667</v>
      </c>
      <c r="J633" s="34" t="n">
        <f aca="false">I633*B633</f>
        <v>0</v>
      </c>
      <c r="K633" s="35" t="n">
        <v>2605.92865665833</v>
      </c>
      <c r="L633" s="36" t="n">
        <f aca="false">K633*B633</f>
        <v>0</v>
      </c>
    </row>
    <row r="634" customFormat="false" ht="12.75" hidden="false" customHeight="false" outlineLevel="0" collapsed="false">
      <c r="A634" s="27" t="n">
        <v>1</v>
      </c>
      <c r="B634" s="28"/>
      <c r="C634" s="29" t="s">
        <v>254</v>
      </c>
      <c r="D634" s="30" t="n">
        <v>27</v>
      </c>
      <c r="E634" s="30" t="n">
        <v>150</v>
      </c>
      <c r="F634" s="31"/>
      <c r="G634" s="32" t="s">
        <v>212</v>
      </c>
      <c r="H634" s="31"/>
      <c r="I634" s="33" t="n">
        <v>0.1</v>
      </c>
      <c r="J634" s="34" t="n">
        <f aca="false">I634*B634</f>
        <v>0</v>
      </c>
      <c r="K634" s="35" t="n">
        <v>3061.396123325</v>
      </c>
      <c r="L634" s="36" t="n">
        <f aca="false">K634*B634</f>
        <v>0</v>
      </c>
    </row>
    <row r="635" customFormat="false" ht="12.75" hidden="false" customHeight="false" outlineLevel="0" collapsed="false">
      <c r="A635" s="27" t="n">
        <v>1</v>
      </c>
      <c r="B635" s="28"/>
      <c r="C635" s="29" t="s">
        <v>254</v>
      </c>
      <c r="D635" s="30" t="n">
        <v>35</v>
      </c>
      <c r="E635" s="30" t="n">
        <v>180</v>
      </c>
      <c r="F635" s="31"/>
      <c r="G635" s="32" t="s">
        <v>212</v>
      </c>
      <c r="H635" s="31"/>
      <c r="I635" s="33" t="n">
        <v>0.2</v>
      </c>
      <c r="J635" s="34" t="n">
        <f aca="false">I635*B635</f>
        <v>0</v>
      </c>
      <c r="K635" s="35" t="n">
        <v>6122.79224665</v>
      </c>
      <c r="L635" s="36" t="n">
        <f aca="false">K635*B635</f>
        <v>0</v>
      </c>
    </row>
    <row r="636" customFormat="false" ht="12.75" hidden="false" customHeight="false" outlineLevel="0" collapsed="false">
      <c r="A636" s="27" t="n">
        <v>1</v>
      </c>
      <c r="B636" s="28"/>
      <c r="C636" s="29" t="s">
        <v>254</v>
      </c>
      <c r="D636" s="30" t="n">
        <v>35</v>
      </c>
      <c r="E636" s="30" t="n">
        <v>180</v>
      </c>
      <c r="F636" s="31"/>
      <c r="G636" s="32"/>
      <c r="H636" s="31"/>
      <c r="I636" s="33" t="n">
        <v>0.2</v>
      </c>
      <c r="J636" s="34" t="n">
        <f aca="false">I636*B636</f>
        <v>0</v>
      </c>
      <c r="K636" s="35" t="n">
        <v>6800.78973598</v>
      </c>
      <c r="L636" s="36" t="n">
        <f aca="false">K636*B636</f>
        <v>0</v>
      </c>
    </row>
    <row r="637" customFormat="false" ht="12.75" hidden="false" customHeight="false" outlineLevel="0" collapsed="false">
      <c r="A637" s="27" t="n">
        <v>1</v>
      </c>
      <c r="B637" s="28"/>
      <c r="C637" s="29" t="s">
        <v>256</v>
      </c>
      <c r="D637" s="30" t="n">
        <v>40</v>
      </c>
      <c r="E637" s="30" t="n">
        <v>150</v>
      </c>
      <c r="F637" s="31"/>
      <c r="G637" s="32"/>
      <c r="H637" s="31"/>
      <c r="I637" s="33" t="n">
        <v>0.25</v>
      </c>
      <c r="J637" s="34" t="n">
        <f aca="false">I637*B637</f>
        <v>0</v>
      </c>
      <c r="K637" s="35" t="n">
        <v>8783.4861238625</v>
      </c>
      <c r="L637" s="36" t="n">
        <f aca="false">K637*B637</f>
        <v>0</v>
      </c>
    </row>
    <row r="638" customFormat="false" ht="12.75" hidden="false" customHeight="false" outlineLevel="0" collapsed="false">
      <c r="A638" s="27" t="n">
        <v>1</v>
      </c>
      <c r="B638" s="28"/>
      <c r="C638" s="29" t="s">
        <v>257</v>
      </c>
      <c r="D638" s="30" t="n">
        <v>55</v>
      </c>
      <c r="E638" s="30" t="n">
        <v>190</v>
      </c>
      <c r="F638" s="31"/>
      <c r="G638" s="32"/>
      <c r="H638" s="31"/>
      <c r="I638" s="33" t="n">
        <v>0.5</v>
      </c>
      <c r="J638" s="34" t="n">
        <f aca="false">I638*B638</f>
        <v>0</v>
      </c>
      <c r="K638" s="35" t="n">
        <v>10221.99944665</v>
      </c>
      <c r="L638" s="36" t="n">
        <f aca="false">K638*B638</f>
        <v>0</v>
      </c>
    </row>
    <row r="639" customFormat="false" ht="12.75" hidden="false" customHeight="false" outlineLevel="0" collapsed="false">
      <c r="A639" s="27" t="n">
        <v>1</v>
      </c>
      <c r="B639" s="28"/>
      <c r="C639" s="29" t="s">
        <v>258</v>
      </c>
      <c r="D639" s="30" t="n">
        <v>40</v>
      </c>
      <c r="E639" s="30" t="n">
        <v>250</v>
      </c>
      <c r="F639" s="31"/>
      <c r="G639" s="32"/>
      <c r="H639" s="31"/>
      <c r="I639" s="33" t="n">
        <v>0.25</v>
      </c>
      <c r="J639" s="34" t="n">
        <f aca="false">I639*B639</f>
        <v>0</v>
      </c>
      <c r="K639" s="35" t="n">
        <v>14433.4652016125</v>
      </c>
      <c r="L639" s="36" t="n">
        <f aca="false">K639*B639</f>
        <v>0</v>
      </c>
    </row>
    <row r="640" customFormat="false" ht="12.75" hidden="false" customHeight="false" outlineLevel="0" collapsed="false">
      <c r="A640" s="27" t="n">
        <v>1</v>
      </c>
      <c r="B640" s="28"/>
      <c r="C640" s="29" t="s">
        <v>259</v>
      </c>
      <c r="D640" s="30" t="n">
        <v>21</v>
      </c>
      <c r="E640" s="30" t="n">
        <v>80</v>
      </c>
      <c r="F640" s="31"/>
      <c r="G640" s="32" t="s">
        <v>155</v>
      </c>
      <c r="H640" s="31"/>
      <c r="I640" s="33" t="n">
        <v>0.0277777777777778</v>
      </c>
      <c r="J640" s="34" t="n">
        <f aca="false">I640*B640</f>
        <v>0</v>
      </c>
      <c r="K640" s="35" t="n">
        <v>1085.80360694097</v>
      </c>
      <c r="L640" s="36" t="n">
        <f aca="false">K640*B640</f>
        <v>0</v>
      </c>
    </row>
    <row r="641" customFormat="false" ht="12.75" hidden="false" customHeight="false" outlineLevel="0" collapsed="false">
      <c r="A641" s="27" t="n">
        <v>1</v>
      </c>
      <c r="B641" s="28" t="n">
        <v>1</v>
      </c>
      <c r="C641" s="29" t="s">
        <v>259</v>
      </c>
      <c r="D641" s="30" t="n">
        <v>27</v>
      </c>
      <c r="E641" s="30" t="n">
        <v>110</v>
      </c>
      <c r="F641" s="31"/>
      <c r="G641" s="32" t="s">
        <v>155</v>
      </c>
      <c r="H641" s="31"/>
      <c r="I641" s="33" t="n">
        <v>0.05</v>
      </c>
      <c r="J641" s="34" t="n">
        <f aca="false">I641*B641</f>
        <v>0.05</v>
      </c>
      <c r="K641" s="35" t="n">
        <v>1671.94753860625</v>
      </c>
      <c r="L641" s="36" t="n">
        <f aca="false">K641*B641</f>
        <v>1671.94753860625</v>
      </c>
    </row>
    <row r="642" customFormat="false" ht="12.75" hidden="false" customHeight="false" outlineLevel="0" collapsed="false">
      <c r="A642" s="27" t="n">
        <v>1</v>
      </c>
      <c r="B642" s="28" t="n">
        <v>1</v>
      </c>
      <c r="C642" s="29" t="s">
        <v>259</v>
      </c>
      <c r="D642" s="30" t="n">
        <v>32</v>
      </c>
      <c r="E642" s="30" t="n">
        <v>100</v>
      </c>
      <c r="F642" s="31"/>
      <c r="G642" s="32" t="s">
        <v>49</v>
      </c>
      <c r="H642" s="31"/>
      <c r="I642" s="33" t="n">
        <v>0.0625</v>
      </c>
      <c r="J642" s="34" t="n">
        <f aca="false">I642*B642</f>
        <v>0.0625</v>
      </c>
      <c r="K642" s="35" t="n">
        <v>2690.24470026875</v>
      </c>
      <c r="L642" s="36" t="n">
        <f aca="false">K642*B642</f>
        <v>2690.24470026875</v>
      </c>
    </row>
    <row r="643" customFormat="false" ht="12.75" hidden="false" customHeight="false" outlineLevel="0" collapsed="false">
      <c r="A643" s="27" t="n">
        <v>1</v>
      </c>
      <c r="B643" s="28"/>
      <c r="C643" s="29" t="s">
        <v>259</v>
      </c>
      <c r="D643" s="30" t="n">
        <v>32</v>
      </c>
      <c r="E643" s="30" t="n">
        <v>110</v>
      </c>
      <c r="F643" s="31"/>
      <c r="G643" s="32"/>
      <c r="H643" s="31"/>
      <c r="I643" s="33" t="n">
        <v>0.0625</v>
      </c>
      <c r="J643" s="34" t="n">
        <f aca="false">I643*B643</f>
        <v>0</v>
      </c>
      <c r="K643" s="35" t="n">
        <v>2972.74365415625</v>
      </c>
      <c r="L643" s="36" t="n">
        <f aca="false">K643*B643</f>
        <v>0</v>
      </c>
    </row>
    <row r="644" customFormat="false" ht="12.75" hidden="false" customHeight="false" outlineLevel="0" collapsed="false">
      <c r="A644" s="27" t="n">
        <v>1</v>
      </c>
      <c r="B644" s="28"/>
      <c r="C644" s="29" t="s">
        <v>259</v>
      </c>
      <c r="D644" s="30" t="n">
        <v>32</v>
      </c>
      <c r="E644" s="30" t="n">
        <v>120</v>
      </c>
      <c r="F644" s="31"/>
      <c r="G644" s="32"/>
      <c r="H644" s="31"/>
      <c r="I644" s="33" t="n">
        <v>0.125</v>
      </c>
      <c r="J644" s="34" t="n">
        <f aca="false">I644*B644</f>
        <v>0</v>
      </c>
      <c r="K644" s="35" t="n">
        <v>4250.4935849875</v>
      </c>
      <c r="L644" s="36" t="n">
        <f aca="false">K644*B644</f>
        <v>0</v>
      </c>
    </row>
    <row r="645" customFormat="false" ht="12.75" hidden="false" customHeight="false" outlineLevel="0" collapsed="false">
      <c r="A645" s="27" t="n">
        <v>1</v>
      </c>
      <c r="B645" s="28"/>
      <c r="C645" s="29" t="s">
        <v>259</v>
      </c>
      <c r="D645" s="30" t="n">
        <v>36</v>
      </c>
      <c r="E645" s="30" t="n">
        <v>130</v>
      </c>
      <c r="F645" s="31"/>
      <c r="G645" s="32" t="s">
        <v>49</v>
      </c>
      <c r="H645" s="31"/>
      <c r="I645" s="33" t="n">
        <v>0.125</v>
      </c>
      <c r="J645" s="34" t="n">
        <f aca="false">I645*B645</f>
        <v>0</v>
      </c>
      <c r="K645" s="35" t="n">
        <v>5097.99044665</v>
      </c>
      <c r="L645" s="36" t="n">
        <f aca="false">K645*B645</f>
        <v>0</v>
      </c>
    </row>
    <row r="646" customFormat="false" ht="12.75" hidden="false" customHeight="false" outlineLevel="0" collapsed="false">
      <c r="A646" s="27" t="n">
        <v>1</v>
      </c>
      <c r="B646" s="28"/>
      <c r="C646" s="29" t="s">
        <v>259</v>
      </c>
      <c r="D646" s="30" t="n">
        <v>36</v>
      </c>
      <c r="E646" s="30" t="n">
        <v>150</v>
      </c>
      <c r="F646" s="31"/>
      <c r="G646" s="32" t="s">
        <v>49</v>
      </c>
      <c r="H646" s="31"/>
      <c r="I646" s="33" t="n">
        <v>0.166666666666667</v>
      </c>
      <c r="J646" s="34" t="n">
        <f aca="false">I646*B646</f>
        <v>0</v>
      </c>
      <c r="K646" s="35" t="n">
        <v>6232.32268775833</v>
      </c>
      <c r="L646" s="36" t="n">
        <f aca="false">K646*B646</f>
        <v>0</v>
      </c>
    </row>
    <row r="647" customFormat="false" ht="12.75" hidden="false" customHeight="false" outlineLevel="0" collapsed="false">
      <c r="A647" s="27" t="n">
        <v>1</v>
      </c>
      <c r="B647" s="28"/>
      <c r="C647" s="29" t="s">
        <v>259</v>
      </c>
      <c r="D647" s="30" t="n">
        <v>40</v>
      </c>
      <c r="E647" s="30" t="n">
        <v>155</v>
      </c>
      <c r="F647" s="31"/>
      <c r="G647" s="32" t="s">
        <v>49</v>
      </c>
      <c r="H647" s="31"/>
      <c r="I647" s="33" t="n">
        <v>0.25</v>
      </c>
      <c r="J647" s="34" t="n">
        <f aca="false">I647*B647</f>
        <v>0</v>
      </c>
      <c r="K647" s="35" t="n">
        <v>8218.4882160875</v>
      </c>
      <c r="L647" s="36" t="n">
        <f aca="false">K647*B647</f>
        <v>0</v>
      </c>
    </row>
    <row r="648" customFormat="false" ht="12.75" hidden="false" customHeight="false" outlineLevel="0" collapsed="false">
      <c r="A648" s="27" t="n">
        <v>1</v>
      </c>
      <c r="B648" s="28"/>
      <c r="C648" s="29" t="s">
        <v>259</v>
      </c>
      <c r="D648" s="30" t="n">
        <v>40</v>
      </c>
      <c r="E648" s="30" t="n">
        <v>170</v>
      </c>
      <c r="F648" s="31"/>
      <c r="G648" s="32" t="s">
        <v>49</v>
      </c>
      <c r="H648" s="31"/>
      <c r="I648" s="33" t="n">
        <v>0.25</v>
      </c>
      <c r="J648" s="34" t="n">
        <f aca="false">I648*B648</f>
        <v>0</v>
      </c>
      <c r="K648" s="35" t="n">
        <v>8783.4861238625</v>
      </c>
      <c r="L648" s="36" t="n">
        <f aca="false">K648*B648</f>
        <v>0</v>
      </c>
    </row>
    <row r="649" customFormat="false" ht="12.75" hidden="false" customHeight="false" outlineLevel="0" collapsed="false">
      <c r="A649" s="27" t="n">
        <v>1</v>
      </c>
      <c r="B649" s="28"/>
      <c r="C649" s="29" t="s">
        <v>259</v>
      </c>
      <c r="D649" s="30" t="n">
        <v>44</v>
      </c>
      <c r="E649" s="30" t="n">
        <v>190</v>
      </c>
      <c r="F649" s="31"/>
      <c r="G649" s="32" t="s">
        <v>49</v>
      </c>
      <c r="H649" s="31"/>
      <c r="I649" s="33" t="n">
        <v>0.25</v>
      </c>
      <c r="J649" s="34" t="n">
        <f aca="false">I649*B649</f>
        <v>0</v>
      </c>
      <c r="K649" s="35" t="n">
        <v>10478.4798471875</v>
      </c>
      <c r="L649" s="36" t="n">
        <f aca="false">K649*B649</f>
        <v>0</v>
      </c>
    </row>
    <row r="650" customFormat="false" ht="12.75" hidden="false" customHeight="false" outlineLevel="0" collapsed="false">
      <c r="A650" s="27" t="n">
        <v>1</v>
      </c>
      <c r="B650" s="28"/>
      <c r="C650" s="29" t="s">
        <v>259</v>
      </c>
      <c r="D650" s="30" t="n">
        <v>55</v>
      </c>
      <c r="E650" s="30" t="n">
        <v>180</v>
      </c>
      <c r="F650" s="31"/>
      <c r="G650" s="32" t="s">
        <v>49</v>
      </c>
      <c r="H650" s="31"/>
      <c r="I650" s="33" t="n">
        <v>0.333333333333333</v>
      </c>
      <c r="J650" s="34" t="n">
        <f aca="false">I650*B650</f>
        <v>0</v>
      </c>
      <c r="K650" s="35" t="n">
        <v>12464.6453755167</v>
      </c>
      <c r="L650" s="36" t="n">
        <f aca="false">K650*B650</f>
        <v>0</v>
      </c>
    </row>
    <row r="651" customFormat="false" ht="12.75" hidden="false" customHeight="false" outlineLevel="0" collapsed="false">
      <c r="A651" s="27" t="n">
        <v>1</v>
      </c>
      <c r="B651" s="28"/>
      <c r="C651" s="29" t="s">
        <v>259</v>
      </c>
      <c r="D651" s="30" t="n">
        <v>55</v>
      </c>
      <c r="E651" s="30" t="n">
        <v>210</v>
      </c>
      <c r="F651" s="31"/>
      <c r="G651" s="32" t="s">
        <v>49</v>
      </c>
      <c r="H651" s="31"/>
      <c r="I651" s="33" t="n">
        <v>0.333333333333333</v>
      </c>
      <c r="J651" s="34" t="n">
        <f aca="false">I651*B651</f>
        <v>0</v>
      </c>
      <c r="K651" s="35" t="n">
        <v>14724.6370066167</v>
      </c>
      <c r="L651" s="36" t="n">
        <f aca="false">K651*B651</f>
        <v>0</v>
      </c>
    </row>
    <row r="652" customFormat="false" ht="12.75" hidden="false" customHeight="false" outlineLevel="0" collapsed="false">
      <c r="A652" s="27" t="n">
        <v>1</v>
      </c>
      <c r="B652" s="28"/>
      <c r="C652" s="29" t="s">
        <v>259</v>
      </c>
      <c r="D652" s="30" t="n">
        <v>40</v>
      </c>
      <c r="E652" s="30" t="n">
        <v>90</v>
      </c>
      <c r="F652" s="31"/>
      <c r="G652" s="32"/>
      <c r="H652" s="31"/>
      <c r="I652" s="33" t="n">
        <v>0.125</v>
      </c>
      <c r="J652" s="34" t="n">
        <f aca="false">I652*B652</f>
        <v>0</v>
      </c>
      <c r="K652" s="35" t="n">
        <v>4250.4935849875</v>
      </c>
      <c r="L652" s="36" t="n">
        <f aca="false">K652*B652</f>
        <v>0</v>
      </c>
    </row>
    <row r="653" customFormat="false" ht="12.75" hidden="false" customHeight="false" outlineLevel="0" collapsed="false">
      <c r="A653" s="27" t="n">
        <v>1</v>
      </c>
      <c r="B653" s="28"/>
      <c r="C653" s="29" t="s">
        <v>259</v>
      </c>
      <c r="D653" s="30" t="n">
        <v>40</v>
      </c>
      <c r="E653" s="30" t="n">
        <v>110</v>
      </c>
      <c r="F653" s="31"/>
      <c r="G653" s="32"/>
      <c r="H653" s="31"/>
      <c r="I653" s="33" t="n">
        <v>0.125</v>
      </c>
      <c r="J653" s="34" t="n">
        <f aca="false">I653*B653</f>
        <v>0</v>
      </c>
      <c r="K653" s="35" t="n">
        <v>5097.99044665</v>
      </c>
      <c r="L653" s="36" t="n">
        <f aca="false">K653*B653</f>
        <v>0</v>
      </c>
    </row>
    <row r="654" customFormat="false" ht="12.75" hidden="false" customHeight="false" outlineLevel="0" collapsed="false">
      <c r="A654" s="27" t="n">
        <v>1</v>
      </c>
      <c r="B654" s="28"/>
      <c r="C654" s="29" t="s">
        <v>259</v>
      </c>
      <c r="D654" s="30" t="n">
        <v>50</v>
      </c>
      <c r="E654" s="30" t="n">
        <v>130</v>
      </c>
      <c r="F654" s="31"/>
      <c r="G654" s="32"/>
      <c r="H654" s="31"/>
      <c r="I654" s="33" t="n">
        <v>0.333333333333333</v>
      </c>
      <c r="J654" s="34" t="n">
        <f aca="false">I654*B654</f>
        <v>0</v>
      </c>
      <c r="K654" s="35" t="n">
        <v>8792.15897497916</v>
      </c>
      <c r="L654" s="36" t="n">
        <f aca="false">K654*B654</f>
        <v>0</v>
      </c>
    </row>
    <row r="655" customFormat="false" ht="12.75" hidden="false" customHeight="false" outlineLevel="0" collapsed="false">
      <c r="A655" s="27" t="n">
        <v>1</v>
      </c>
      <c r="B655" s="28"/>
      <c r="C655" s="29" t="s">
        <v>259</v>
      </c>
      <c r="D655" s="30" t="n">
        <v>50</v>
      </c>
      <c r="E655" s="30" t="n">
        <v>150</v>
      </c>
      <c r="F655" s="31"/>
      <c r="G655" s="32"/>
      <c r="H655" s="31"/>
      <c r="I655" s="33" t="n">
        <v>0.333333333333333</v>
      </c>
      <c r="J655" s="34" t="n">
        <f aca="false">I655*B655</f>
        <v>0</v>
      </c>
      <c r="K655" s="35" t="n">
        <v>9922.15479052917</v>
      </c>
      <c r="L655" s="36" t="n">
        <f aca="false">K655*B655</f>
        <v>0</v>
      </c>
    </row>
    <row r="656" customFormat="false" ht="12.75" hidden="false" customHeight="false" outlineLevel="0" collapsed="false">
      <c r="A656" s="27" t="n">
        <v>1</v>
      </c>
      <c r="B656" s="28"/>
      <c r="C656" s="29" t="s">
        <v>260</v>
      </c>
      <c r="D656" s="30" t="n">
        <v>21</v>
      </c>
      <c r="E656" s="30" t="n">
        <v>90</v>
      </c>
      <c r="F656" s="31" t="s">
        <v>261</v>
      </c>
      <c r="G656" s="32"/>
      <c r="H656" s="31"/>
      <c r="I656" s="33" t="n">
        <v>0.0277777777777778</v>
      </c>
      <c r="J656" s="34" t="n">
        <f aca="false">I656*B656</f>
        <v>0</v>
      </c>
      <c r="K656" s="35" t="n">
        <v>1085.80360694097</v>
      </c>
      <c r="L656" s="36" t="n">
        <f aca="false">K656*B656</f>
        <v>0</v>
      </c>
    </row>
    <row r="657" customFormat="false" ht="12.75" hidden="false" customHeight="false" outlineLevel="0" collapsed="false">
      <c r="A657" s="27" t="n">
        <v>1</v>
      </c>
      <c r="B657" s="28"/>
      <c r="C657" s="29" t="s">
        <v>260</v>
      </c>
      <c r="D657" s="30" t="n">
        <v>32</v>
      </c>
      <c r="E657" s="30" t="n">
        <v>120</v>
      </c>
      <c r="F657" s="31" t="s">
        <v>262</v>
      </c>
      <c r="G657" s="32"/>
      <c r="H657" s="31"/>
      <c r="I657" s="33" t="n">
        <v>0.142857142857143</v>
      </c>
      <c r="J657" s="34" t="n">
        <f aca="false">I657*B657</f>
        <v>0</v>
      </c>
      <c r="K657" s="35" t="n">
        <v>4070.74558272768</v>
      </c>
      <c r="L657" s="36" t="n">
        <f aca="false">K657*B657</f>
        <v>0</v>
      </c>
    </row>
    <row r="658" customFormat="false" ht="12.75" hidden="false" customHeight="false" outlineLevel="0" collapsed="false">
      <c r="A658" s="27" t="n">
        <v>1</v>
      </c>
      <c r="B658" s="28"/>
      <c r="C658" s="29" t="s">
        <v>260</v>
      </c>
      <c r="D658" s="30" t="n">
        <v>32</v>
      </c>
      <c r="E658" s="30" t="n">
        <v>150</v>
      </c>
      <c r="F658" s="31" t="s">
        <v>262</v>
      </c>
      <c r="G658" s="32"/>
      <c r="H658" s="31"/>
      <c r="I658" s="33" t="n">
        <v>0.125</v>
      </c>
      <c r="J658" s="34" t="n">
        <f aca="false">I658*B658</f>
        <v>0</v>
      </c>
      <c r="K658" s="35" t="n">
        <v>4109.24410804375</v>
      </c>
      <c r="L658" s="36" t="n">
        <f aca="false">K658*B658</f>
        <v>0</v>
      </c>
    </row>
    <row r="659" customFormat="false" ht="12.75" hidden="false" customHeight="false" outlineLevel="0" collapsed="false">
      <c r="A659" s="27" t="n">
        <v>1</v>
      </c>
      <c r="B659" s="28" t="n">
        <v>1</v>
      </c>
      <c r="C659" s="29" t="s">
        <v>260</v>
      </c>
      <c r="D659" s="30" t="n">
        <v>32</v>
      </c>
      <c r="E659" s="30" t="n">
        <v>180</v>
      </c>
      <c r="F659" s="31" t="s">
        <v>263</v>
      </c>
      <c r="G659" s="32"/>
      <c r="H659" s="31"/>
      <c r="I659" s="33" t="n">
        <v>0.125</v>
      </c>
      <c r="J659" s="34" t="n">
        <f aca="false">I659*B659</f>
        <v>0.125</v>
      </c>
      <c r="K659" s="35" t="n">
        <v>3544.24620026875</v>
      </c>
      <c r="L659" s="36" t="n">
        <f aca="false">K659*B659</f>
        <v>3544.24620026875</v>
      </c>
    </row>
    <row r="660" customFormat="false" ht="12.75" hidden="false" customHeight="false" outlineLevel="0" collapsed="false">
      <c r="A660" s="27" t="n">
        <v>1</v>
      </c>
      <c r="B660" s="28"/>
      <c r="C660" s="29" t="s">
        <v>260</v>
      </c>
      <c r="D660" s="30" t="n">
        <v>34</v>
      </c>
      <c r="E660" s="30" t="n">
        <v>200</v>
      </c>
      <c r="F660" s="31" t="s">
        <v>263</v>
      </c>
      <c r="G660" s="32"/>
      <c r="H660" s="31"/>
      <c r="I660" s="33" t="n">
        <v>0.166666666666667</v>
      </c>
      <c r="J660" s="34" t="n">
        <f aca="false">I660*B660</f>
        <v>0</v>
      </c>
      <c r="K660" s="35" t="n">
        <v>4537.32896443333</v>
      </c>
      <c r="L660" s="36" t="n">
        <f aca="false">K660*B660</f>
        <v>0</v>
      </c>
    </row>
    <row r="661" customFormat="false" ht="12.75" hidden="false" customHeight="false" outlineLevel="0" collapsed="false">
      <c r="A661" s="27" t="n">
        <v>1</v>
      </c>
      <c r="B661" s="28"/>
      <c r="C661" s="29" t="s">
        <v>260</v>
      </c>
      <c r="D661" s="30" t="n">
        <v>70</v>
      </c>
      <c r="E661" s="30" t="n">
        <v>350</v>
      </c>
      <c r="F661" s="31"/>
      <c r="G661" s="32"/>
      <c r="H661" s="31"/>
      <c r="I661" s="33" t="n">
        <v>1</v>
      </c>
      <c r="J661" s="34" t="n">
        <f aca="false">I661*B661</f>
        <v>0</v>
      </c>
      <c r="K661" s="35" t="n">
        <v>46151.4036970625</v>
      </c>
      <c r="L661" s="36" t="n">
        <f aca="false">K661*B661</f>
        <v>0</v>
      </c>
    </row>
    <row r="662" customFormat="false" ht="12.75" hidden="false" customHeight="false" outlineLevel="0" collapsed="false">
      <c r="A662" s="27" t="n">
        <v>1</v>
      </c>
      <c r="B662" s="28"/>
      <c r="C662" s="29" t="s">
        <v>264</v>
      </c>
      <c r="D662" s="30" t="n">
        <v>24</v>
      </c>
      <c r="E662" s="30" t="n">
        <v>90</v>
      </c>
      <c r="F662" s="31" t="s">
        <v>265</v>
      </c>
      <c r="G662" s="32"/>
      <c r="H662" s="31"/>
      <c r="I662" s="33" t="n">
        <v>0.0333333333333333</v>
      </c>
      <c r="J662" s="34" t="n">
        <f aca="false">I662*B662</f>
        <v>0</v>
      </c>
      <c r="K662" s="35" t="n">
        <v>1161.71485138542</v>
      </c>
      <c r="L662" s="36" t="n">
        <f aca="false">K662*B662</f>
        <v>0</v>
      </c>
    </row>
    <row r="663" customFormat="false" ht="12.75" hidden="false" customHeight="false" outlineLevel="0" collapsed="false">
      <c r="A663" s="27" t="n">
        <v>1</v>
      </c>
      <c r="B663" s="28"/>
      <c r="C663" s="29" t="s">
        <v>264</v>
      </c>
      <c r="D663" s="30" t="n">
        <v>24</v>
      </c>
      <c r="E663" s="30" t="n">
        <v>90</v>
      </c>
      <c r="F663" s="31" t="s">
        <v>266</v>
      </c>
      <c r="G663" s="32"/>
      <c r="H663" s="31"/>
      <c r="I663" s="33" t="n">
        <v>0.0333333333333333</v>
      </c>
      <c r="J663" s="34" t="n">
        <f aca="false">I663*B663</f>
        <v>0</v>
      </c>
      <c r="K663" s="35" t="n">
        <v>1161.71485138542</v>
      </c>
      <c r="L663" s="36" t="n">
        <f aca="false">K663*B663</f>
        <v>0</v>
      </c>
    </row>
    <row r="664" customFormat="false" ht="12.75" hidden="false" customHeight="false" outlineLevel="0" collapsed="false">
      <c r="A664" s="27" t="n">
        <v>1</v>
      </c>
      <c r="B664" s="28"/>
      <c r="C664" s="29" t="s">
        <v>264</v>
      </c>
      <c r="D664" s="30" t="n">
        <v>30</v>
      </c>
      <c r="E664" s="30" t="n">
        <v>120</v>
      </c>
      <c r="F664" s="31" t="s">
        <v>267</v>
      </c>
      <c r="G664" s="32"/>
      <c r="H664" s="31"/>
      <c r="I664" s="33" t="n">
        <v>0.1</v>
      </c>
      <c r="J664" s="34" t="n">
        <f aca="false">I664*B664</f>
        <v>0</v>
      </c>
      <c r="K664" s="35" t="n">
        <v>3202.64560026875</v>
      </c>
      <c r="L664" s="36" t="n">
        <f aca="false">K664*B664</f>
        <v>0</v>
      </c>
    </row>
    <row r="665" customFormat="false" ht="12.75" hidden="false" customHeight="false" outlineLevel="0" collapsed="false">
      <c r="A665" s="27" t="n">
        <v>1</v>
      </c>
      <c r="B665" s="28"/>
      <c r="C665" s="29" t="s">
        <v>264</v>
      </c>
      <c r="D665" s="30" t="n">
        <v>30</v>
      </c>
      <c r="E665" s="30" t="n">
        <v>120</v>
      </c>
      <c r="F665" s="31"/>
      <c r="G665" s="32"/>
      <c r="H665" s="31"/>
      <c r="I665" s="33" t="n">
        <v>0.111111111111111</v>
      </c>
      <c r="J665" s="34" t="n">
        <f aca="false">I665*B665</f>
        <v>0</v>
      </c>
      <c r="K665" s="35" t="n">
        <v>3071.96913527014</v>
      </c>
      <c r="L665" s="36" t="n">
        <f aca="false">K665*B665</f>
        <v>0</v>
      </c>
    </row>
    <row r="666" customFormat="false" ht="12.75" hidden="false" customHeight="false" outlineLevel="0" collapsed="false">
      <c r="A666" s="27" t="n">
        <v>1</v>
      </c>
      <c r="B666" s="28"/>
      <c r="C666" s="29" t="s">
        <v>264</v>
      </c>
      <c r="D666" s="30" t="n">
        <v>40</v>
      </c>
      <c r="E666" s="30" t="n">
        <v>110</v>
      </c>
      <c r="F666" s="31" t="s">
        <v>265</v>
      </c>
      <c r="G666" s="32"/>
      <c r="H666" s="31"/>
      <c r="I666" s="33" t="n">
        <v>0.125</v>
      </c>
      <c r="J666" s="34" t="n">
        <f aca="false">I666*B666</f>
        <v>0</v>
      </c>
      <c r="K666" s="35" t="n">
        <v>3685.4956772125</v>
      </c>
      <c r="L666" s="36" t="n">
        <f aca="false">K666*B666</f>
        <v>0</v>
      </c>
    </row>
    <row r="667" customFormat="false" ht="12.75" hidden="false" customHeight="false" outlineLevel="0" collapsed="false">
      <c r="A667" s="27" t="n">
        <v>1</v>
      </c>
      <c r="B667" s="28"/>
      <c r="C667" s="29" t="s">
        <v>264</v>
      </c>
      <c r="D667" s="30" t="n">
        <v>45</v>
      </c>
      <c r="E667" s="30" t="n">
        <v>160</v>
      </c>
      <c r="F667" s="31" t="s">
        <v>267</v>
      </c>
      <c r="G667" s="32"/>
      <c r="H667" s="31"/>
      <c r="I667" s="33" t="n">
        <v>0.333333333333333</v>
      </c>
      <c r="J667" s="34" t="n">
        <f aca="false">I667*B667</f>
        <v>0</v>
      </c>
      <c r="K667" s="35" t="n">
        <v>9357.15688275416</v>
      </c>
      <c r="L667" s="36" t="n">
        <f aca="false">K667*B667</f>
        <v>0</v>
      </c>
    </row>
    <row r="668" customFormat="false" ht="12.75" hidden="false" customHeight="false" outlineLevel="0" collapsed="false">
      <c r="A668" s="27" t="n">
        <v>1</v>
      </c>
      <c r="B668" s="28"/>
      <c r="C668" s="29" t="s">
        <v>268</v>
      </c>
      <c r="D668" s="30" t="n">
        <v>40</v>
      </c>
      <c r="E668" s="30" t="n">
        <v>150</v>
      </c>
      <c r="F668" s="31"/>
      <c r="G668" s="32"/>
      <c r="H668" s="31"/>
      <c r="I668" s="33" t="n">
        <v>0.25</v>
      </c>
      <c r="J668" s="34" t="n">
        <f aca="false">I668*B668</f>
        <v>0</v>
      </c>
      <c r="K668" s="35" t="n">
        <v>6523.4944927625</v>
      </c>
      <c r="L668" s="36" t="n">
        <f aca="false">K668*B668</f>
        <v>0</v>
      </c>
    </row>
    <row r="669" customFormat="false" ht="12.75" hidden="false" customHeight="false" outlineLevel="0" collapsed="false">
      <c r="A669" s="27" t="n">
        <v>1</v>
      </c>
      <c r="B669" s="28"/>
      <c r="C669" s="29" t="s">
        <v>268</v>
      </c>
      <c r="D669" s="30" t="n">
        <v>40</v>
      </c>
      <c r="E669" s="30" t="n">
        <v>150</v>
      </c>
      <c r="F669" s="31"/>
      <c r="G669" s="32"/>
      <c r="H669" s="31"/>
      <c r="I669" s="33" t="n">
        <v>0.25</v>
      </c>
      <c r="J669" s="34" t="n">
        <f aca="false">I669*B669</f>
        <v>0</v>
      </c>
      <c r="K669" s="35" t="n">
        <v>6212.74564348625</v>
      </c>
      <c r="L669" s="36" t="n">
        <f aca="false">K669*B669</f>
        <v>0</v>
      </c>
    </row>
    <row r="670" customFormat="false" ht="12.75" hidden="false" customHeight="false" outlineLevel="0" collapsed="false">
      <c r="A670" s="27" t="n">
        <v>1</v>
      </c>
      <c r="B670" s="28"/>
      <c r="C670" s="29" t="s">
        <v>269</v>
      </c>
      <c r="D670" s="30" t="n">
        <v>32</v>
      </c>
      <c r="E670" s="30" t="n">
        <v>180</v>
      </c>
      <c r="F670" s="31"/>
      <c r="G670" s="32"/>
      <c r="H670" s="31"/>
      <c r="I670" s="33" t="n">
        <v>0.333333333333333</v>
      </c>
      <c r="J670" s="34" t="n">
        <f aca="false">I670*B670</f>
        <v>0</v>
      </c>
      <c r="K670" s="35" t="n">
        <v>8594.40970725792</v>
      </c>
      <c r="L670" s="36" t="n">
        <f aca="false">K670*B670</f>
        <v>0</v>
      </c>
    </row>
    <row r="671" customFormat="false" ht="12.75" hidden="false" customHeight="false" outlineLevel="0" collapsed="false">
      <c r="A671" s="27" t="n">
        <v>1</v>
      </c>
      <c r="B671" s="28"/>
      <c r="C671" s="29" t="s">
        <v>269</v>
      </c>
      <c r="D671" s="30" t="n">
        <v>34</v>
      </c>
      <c r="E671" s="30" t="n">
        <v>210</v>
      </c>
      <c r="F671" s="31"/>
      <c r="G671" s="32"/>
      <c r="H671" s="31"/>
      <c r="I671" s="33" t="n">
        <v>0.166666666666667</v>
      </c>
      <c r="J671" s="34" t="n">
        <f aca="false">I671*B671</f>
        <v>0</v>
      </c>
      <c r="K671" s="35" t="n">
        <v>7079.81954942083</v>
      </c>
      <c r="L671" s="36" t="n">
        <f aca="false">K671*B671</f>
        <v>0</v>
      </c>
    </row>
    <row r="672" customFormat="false" ht="12.75" hidden="false" customHeight="false" outlineLevel="0" collapsed="false">
      <c r="A672" s="27" t="n">
        <v>1</v>
      </c>
      <c r="B672" s="28" t="n">
        <v>1</v>
      </c>
      <c r="C672" s="29" t="s">
        <v>269</v>
      </c>
      <c r="D672" s="30" t="n">
        <v>24</v>
      </c>
      <c r="E672" s="30" t="n">
        <v>110</v>
      </c>
      <c r="F672" s="31"/>
      <c r="G672" s="32" t="s">
        <v>210</v>
      </c>
      <c r="H672" s="31"/>
      <c r="I672" s="33" t="n">
        <v>0.0666666666666667</v>
      </c>
      <c r="J672" s="34" t="n">
        <f aca="false">I672*B672</f>
        <v>0.0666666666666667</v>
      </c>
      <c r="K672" s="35" t="n">
        <v>1758.43179499583</v>
      </c>
      <c r="L672" s="36" t="n">
        <f aca="false">K672*B672</f>
        <v>1758.43179499583</v>
      </c>
    </row>
    <row r="673" customFormat="false" ht="12.75" hidden="false" customHeight="false" outlineLevel="0" collapsed="false">
      <c r="A673" s="27" t="n">
        <v>1</v>
      </c>
      <c r="B673" s="28"/>
      <c r="C673" s="29" t="s">
        <v>269</v>
      </c>
      <c r="D673" s="30" t="n">
        <v>27</v>
      </c>
      <c r="E673" s="30" t="n">
        <v>160</v>
      </c>
      <c r="F673" s="31"/>
      <c r="G673" s="32" t="s">
        <v>212</v>
      </c>
      <c r="H673" s="31"/>
      <c r="I673" s="33" t="n">
        <v>0.1</v>
      </c>
      <c r="J673" s="34" t="n">
        <f aca="false">I673*B673</f>
        <v>0</v>
      </c>
      <c r="K673" s="35" t="n">
        <v>2298.64894782875</v>
      </c>
      <c r="L673" s="36" t="n">
        <f aca="false">K673*B673</f>
        <v>0</v>
      </c>
    </row>
    <row r="674" customFormat="false" ht="12.75" hidden="false" customHeight="false" outlineLevel="0" collapsed="false">
      <c r="A674" s="27" t="n">
        <v>1</v>
      </c>
      <c r="B674" s="28"/>
      <c r="C674" s="29" t="s">
        <v>269</v>
      </c>
      <c r="D674" s="30" t="n">
        <v>27</v>
      </c>
      <c r="E674" s="30" t="n">
        <v>160</v>
      </c>
      <c r="F674" s="31"/>
      <c r="G674" s="32" t="s">
        <v>210</v>
      </c>
      <c r="H674" s="31"/>
      <c r="I674" s="33" t="n">
        <v>0.1</v>
      </c>
      <c r="J674" s="34" t="n">
        <f aca="false">I674*B674</f>
        <v>0</v>
      </c>
      <c r="K674" s="35" t="n">
        <v>2637.64769249375</v>
      </c>
      <c r="L674" s="36" t="n">
        <f aca="false">K674*B674</f>
        <v>0</v>
      </c>
    </row>
    <row r="675" customFormat="false" ht="12.75" hidden="false" customHeight="false" outlineLevel="0" collapsed="false">
      <c r="A675" s="27" t="n">
        <v>1</v>
      </c>
      <c r="B675" s="28"/>
      <c r="C675" s="29" t="s">
        <v>270</v>
      </c>
      <c r="D675" s="30" t="n">
        <v>33</v>
      </c>
      <c r="E675" s="30" t="n">
        <v>110</v>
      </c>
      <c r="F675" s="31"/>
      <c r="G675" s="32"/>
      <c r="H675" s="31"/>
      <c r="I675" s="33" t="n">
        <v>0.2</v>
      </c>
      <c r="J675" s="34" t="n">
        <f aca="false">I675*B675</f>
        <v>0</v>
      </c>
      <c r="K675" s="35" t="n">
        <v>5444.79475732</v>
      </c>
      <c r="L675" s="36" t="n">
        <f aca="false">K675*B675</f>
        <v>0</v>
      </c>
    </row>
    <row r="676" customFormat="false" ht="12.75" hidden="false" customHeight="false" outlineLevel="0" collapsed="false">
      <c r="A676" s="27" t="n">
        <v>1</v>
      </c>
      <c r="B676" s="28"/>
      <c r="C676" s="29" t="s">
        <v>270</v>
      </c>
      <c r="D676" s="30" t="n">
        <v>27</v>
      </c>
      <c r="E676" s="30" t="n">
        <v>80</v>
      </c>
      <c r="F676" s="31"/>
      <c r="G676" s="32"/>
      <c r="H676" s="31"/>
      <c r="I676" s="33" t="n">
        <v>0.05</v>
      </c>
      <c r="J676" s="34" t="n">
        <f aca="false">I676*B676</f>
        <v>0</v>
      </c>
      <c r="K676" s="35" t="n">
        <v>1389.44858471875</v>
      </c>
      <c r="L676" s="36" t="n">
        <f aca="false">K676*B676</f>
        <v>0</v>
      </c>
    </row>
    <row r="677" customFormat="false" ht="12.75" hidden="false" customHeight="false" outlineLevel="0" collapsed="false">
      <c r="A677" s="27" t="n">
        <v>1</v>
      </c>
      <c r="B677" s="28"/>
      <c r="C677" s="29" t="s">
        <v>270</v>
      </c>
      <c r="D677" s="30" t="n">
        <v>32</v>
      </c>
      <c r="E677" s="30" t="n">
        <v>90</v>
      </c>
      <c r="F677" s="31"/>
      <c r="G677" s="32"/>
      <c r="H677" s="31"/>
      <c r="I677" s="33" t="n">
        <v>0.0714285714285714</v>
      </c>
      <c r="J677" s="34" t="n">
        <f aca="false">I677*B677</f>
        <v>0</v>
      </c>
      <c r="K677" s="35" t="n">
        <v>1964.74805289196</v>
      </c>
      <c r="L677" s="36" t="n">
        <f aca="false">K677*B677</f>
        <v>0</v>
      </c>
    </row>
    <row r="678" customFormat="false" ht="12.75" hidden="false" customHeight="false" outlineLevel="0" collapsed="false">
      <c r="A678" s="27" t="n">
        <v>1</v>
      </c>
      <c r="B678" s="28"/>
      <c r="C678" s="29" t="s">
        <v>271</v>
      </c>
      <c r="D678" s="30" t="n">
        <v>30</v>
      </c>
      <c r="E678" s="30" t="n">
        <v>100</v>
      </c>
      <c r="F678" s="31"/>
      <c r="G678" s="32"/>
      <c r="H678" s="31"/>
      <c r="I678" s="33" t="n">
        <v>0.0625</v>
      </c>
      <c r="J678" s="34" t="n">
        <f aca="false">I678*B678</f>
        <v>0</v>
      </c>
      <c r="K678" s="35" t="n">
        <v>1842.74783860625</v>
      </c>
      <c r="L678" s="36" t="n">
        <f aca="false">K678*B678</f>
        <v>0</v>
      </c>
    </row>
    <row r="679" customFormat="false" ht="12.75" hidden="false" customHeight="false" outlineLevel="0" collapsed="false">
      <c r="A679" s="27" t="n">
        <v>1</v>
      </c>
      <c r="B679" s="28"/>
      <c r="C679" s="29" t="s">
        <v>271</v>
      </c>
      <c r="D679" s="30" t="n">
        <v>32</v>
      </c>
      <c r="E679" s="30" t="n">
        <v>120</v>
      </c>
      <c r="F679" s="31"/>
      <c r="G679" s="32"/>
      <c r="H679" s="31"/>
      <c r="I679" s="33" t="n">
        <v>0.125</v>
      </c>
      <c r="J679" s="34" t="n">
        <f aca="false">I679*B679</f>
        <v>0</v>
      </c>
      <c r="K679" s="35" t="n">
        <v>3205.24745560375</v>
      </c>
      <c r="L679" s="36" t="n">
        <f aca="false">K679*B679</f>
        <v>0</v>
      </c>
    </row>
    <row r="680" customFormat="false" ht="12.75" hidden="false" customHeight="false" outlineLevel="0" collapsed="false">
      <c r="A680" s="27" t="n">
        <v>1</v>
      </c>
      <c r="B680" s="28"/>
      <c r="C680" s="29" t="s">
        <v>271</v>
      </c>
      <c r="D680" s="30" t="n">
        <v>34</v>
      </c>
      <c r="E680" s="30" t="n">
        <v>155</v>
      </c>
      <c r="F680" s="31"/>
      <c r="G680" s="32"/>
      <c r="H680" s="31"/>
      <c r="I680" s="33" t="n">
        <v>0.142857142857143</v>
      </c>
      <c r="J680" s="34" t="n">
        <f aca="false">I680*B680</f>
        <v>0</v>
      </c>
      <c r="K680" s="35" t="n">
        <v>4324.99464122643</v>
      </c>
      <c r="L680" s="36" t="n">
        <f aca="false">K680*B680</f>
        <v>0</v>
      </c>
    </row>
    <row r="681" customFormat="false" ht="12.75" hidden="false" customHeight="false" outlineLevel="0" collapsed="false">
      <c r="A681" s="27" t="n">
        <v>1</v>
      </c>
      <c r="B681" s="28"/>
      <c r="C681" s="29" t="s">
        <v>271</v>
      </c>
      <c r="D681" s="30" t="n">
        <v>40</v>
      </c>
      <c r="E681" s="30" t="n">
        <v>150</v>
      </c>
      <c r="F681" s="31"/>
      <c r="G681" s="32"/>
      <c r="H681" s="31"/>
      <c r="I681" s="33" t="n">
        <v>0.333333333333333</v>
      </c>
      <c r="J681" s="34" t="n">
        <f aca="false">I681*B681</f>
        <v>0</v>
      </c>
      <c r="K681" s="35" t="n">
        <v>8509.66002109167</v>
      </c>
      <c r="L681" s="36" t="n">
        <f aca="false">K681*B681</f>
        <v>0</v>
      </c>
    </row>
    <row r="682" customFormat="false" ht="12.75" hidden="false" customHeight="false" outlineLevel="0" collapsed="false">
      <c r="A682" s="27" t="n">
        <v>1</v>
      </c>
      <c r="B682" s="28"/>
      <c r="C682" s="29" t="s">
        <v>271</v>
      </c>
      <c r="D682" s="30" t="n">
        <v>40</v>
      </c>
      <c r="E682" s="30" t="n">
        <v>190</v>
      </c>
      <c r="F682" s="31"/>
      <c r="G682" s="32"/>
      <c r="H682" s="31"/>
      <c r="I682" s="33" t="n">
        <v>0.25</v>
      </c>
      <c r="J682" s="34" t="n">
        <f aca="false">I682*B682</f>
        <v>0</v>
      </c>
      <c r="K682" s="35" t="n">
        <v>7370.991354425</v>
      </c>
      <c r="L682" s="36" t="n">
        <f aca="false">K682*B682</f>
        <v>0</v>
      </c>
    </row>
    <row r="683" customFormat="false" ht="12.75" hidden="false" customHeight="false" outlineLevel="0" collapsed="false">
      <c r="A683" s="27" t="n">
        <v>1</v>
      </c>
      <c r="B683" s="28"/>
      <c r="C683" s="29" t="s">
        <v>271</v>
      </c>
      <c r="D683" s="30" t="n">
        <v>40</v>
      </c>
      <c r="E683" s="30" t="n">
        <v>210</v>
      </c>
      <c r="F683" s="31"/>
      <c r="G683" s="32"/>
      <c r="H683" s="31"/>
      <c r="I683" s="33" t="n">
        <v>0.25</v>
      </c>
      <c r="J683" s="34" t="n">
        <f aca="false">I683*B683</f>
        <v>0</v>
      </c>
      <c r="K683" s="35" t="n">
        <v>8218.4882160875</v>
      </c>
      <c r="L683" s="36" t="n">
        <f aca="false">K683*B683</f>
        <v>0</v>
      </c>
    </row>
    <row r="684" customFormat="false" ht="12.75" hidden="false" customHeight="false" outlineLevel="0" collapsed="false">
      <c r="A684" s="27" t="n">
        <v>1</v>
      </c>
      <c r="B684" s="28"/>
      <c r="C684" s="29" t="s">
        <v>271</v>
      </c>
      <c r="D684" s="30" t="n">
        <v>48</v>
      </c>
      <c r="E684" s="30" t="n">
        <v>170</v>
      </c>
      <c r="F684" s="31"/>
      <c r="G684" s="32"/>
      <c r="H684" s="31"/>
      <c r="I684" s="33" t="n">
        <v>0.333333333333333</v>
      </c>
      <c r="J684" s="34" t="n">
        <f aca="false">I684*B684</f>
        <v>0</v>
      </c>
      <c r="K684" s="35" t="n">
        <v>9922.15479052917</v>
      </c>
      <c r="L684" s="36" t="n">
        <f aca="false">K684*B684</f>
        <v>0</v>
      </c>
    </row>
    <row r="685" customFormat="false" ht="12.75" hidden="false" customHeight="false" outlineLevel="0" collapsed="false">
      <c r="A685" s="27" t="n">
        <v>1</v>
      </c>
      <c r="B685" s="28"/>
      <c r="C685" s="29" t="s">
        <v>271</v>
      </c>
      <c r="D685" s="30" t="n">
        <v>48</v>
      </c>
      <c r="E685" s="30" t="n">
        <v>180</v>
      </c>
      <c r="F685" s="31"/>
      <c r="G685" s="32"/>
      <c r="H685" s="31"/>
      <c r="I685" s="33" t="n">
        <v>0.25</v>
      </c>
      <c r="J685" s="34" t="n">
        <f aca="false">I685*B685</f>
        <v>0</v>
      </c>
      <c r="K685" s="35" t="n">
        <v>8783.4861238625</v>
      </c>
      <c r="L685" s="36" t="n">
        <f aca="false">K685*B685</f>
        <v>0</v>
      </c>
    </row>
    <row r="686" customFormat="false" ht="12.75" hidden="false" customHeight="false" outlineLevel="0" collapsed="false">
      <c r="A686" s="27" t="n">
        <v>1</v>
      </c>
      <c r="B686" s="28"/>
      <c r="C686" s="29" t="s">
        <v>271</v>
      </c>
      <c r="D686" s="30" t="n">
        <v>48</v>
      </c>
      <c r="E686" s="30" t="n">
        <v>210</v>
      </c>
      <c r="F686" s="31"/>
      <c r="G686" s="32"/>
      <c r="H686" s="31"/>
      <c r="I686" s="33" t="n">
        <v>0.5</v>
      </c>
      <c r="J686" s="34" t="n">
        <f aca="false">I686*B686</f>
        <v>0</v>
      </c>
      <c r="K686" s="35" t="n">
        <v>13046.988985525</v>
      </c>
      <c r="L686" s="36" t="n">
        <f aca="false">K686*B686</f>
        <v>0</v>
      </c>
    </row>
    <row r="687" customFormat="false" ht="12.75" hidden="false" customHeight="false" outlineLevel="0" collapsed="false">
      <c r="A687" s="27" t="n">
        <v>1</v>
      </c>
      <c r="B687" s="28"/>
      <c r="C687" s="29" t="s">
        <v>271</v>
      </c>
      <c r="D687" s="30" t="n">
        <v>48</v>
      </c>
      <c r="E687" s="30" t="n">
        <v>260</v>
      </c>
      <c r="F687" s="31"/>
      <c r="G687" s="32"/>
      <c r="H687" s="31"/>
      <c r="I687" s="33" t="n">
        <v>0.5</v>
      </c>
      <c r="J687" s="34" t="n">
        <f aca="false">I687*B687</f>
        <v>0</v>
      </c>
      <c r="K687" s="35" t="n">
        <v>12481.99107775</v>
      </c>
      <c r="L687" s="36" t="n">
        <f aca="false">K687*B687</f>
        <v>0</v>
      </c>
    </row>
    <row r="688" customFormat="false" ht="12.75" hidden="false" customHeight="false" outlineLevel="0" collapsed="false">
      <c r="A688" s="27" t="n">
        <v>1</v>
      </c>
      <c r="B688" s="28" t="n">
        <v>1</v>
      </c>
      <c r="C688" s="29" t="s">
        <v>271</v>
      </c>
      <c r="D688" s="30" t="n">
        <v>24</v>
      </c>
      <c r="E688" s="30" t="n">
        <v>90</v>
      </c>
      <c r="F688" s="31"/>
      <c r="G688" s="32"/>
      <c r="H688" s="31"/>
      <c r="I688" s="33" t="n">
        <v>0.0333333333333333</v>
      </c>
      <c r="J688" s="34" t="n">
        <f aca="false">I688*B688</f>
        <v>0.0333333333333333</v>
      </c>
      <c r="K688" s="35" t="n">
        <v>1161.71485138542</v>
      </c>
      <c r="L688" s="36" t="n">
        <f aca="false">K688*B688</f>
        <v>1161.71485138542</v>
      </c>
    </row>
    <row r="689" customFormat="false" ht="12.75" hidden="false" customHeight="false" outlineLevel="0" collapsed="false">
      <c r="A689" s="27" t="n">
        <v>1</v>
      </c>
      <c r="B689" s="28"/>
      <c r="C689" s="29" t="s">
        <v>271</v>
      </c>
      <c r="D689" s="30" t="n">
        <v>27</v>
      </c>
      <c r="E689" s="30" t="n">
        <v>110</v>
      </c>
      <c r="F689" s="31"/>
      <c r="G689" s="32"/>
      <c r="H689" s="31"/>
      <c r="I689" s="33" t="n">
        <v>0.1</v>
      </c>
      <c r="J689" s="34" t="n">
        <f aca="false">I689*B689</f>
        <v>0</v>
      </c>
      <c r="K689" s="35" t="n">
        <v>2468.14832016125</v>
      </c>
      <c r="L689" s="36" t="n">
        <f aca="false">K689*B689</f>
        <v>0</v>
      </c>
    </row>
    <row r="690" customFormat="false" ht="12.75" hidden="false" customHeight="false" outlineLevel="0" collapsed="false">
      <c r="A690" s="27" t="n">
        <v>1</v>
      </c>
      <c r="B690" s="28" t="n">
        <v>1</v>
      </c>
      <c r="C690" s="29" t="s">
        <v>271</v>
      </c>
      <c r="D690" s="30" t="n">
        <v>32</v>
      </c>
      <c r="E690" s="30" t="n">
        <v>150</v>
      </c>
      <c r="F690" s="31"/>
      <c r="G690" s="32"/>
      <c r="H690" s="31"/>
      <c r="I690" s="33" t="n">
        <v>0.125</v>
      </c>
      <c r="J690" s="34" t="n">
        <f aca="false">I690*B690</f>
        <v>0.125</v>
      </c>
      <c r="K690" s="35" t="n">
        <v>3261.74724638125</v>
      </c>
      <c r="L690" s="36" t="n">
        <f aca="false">K690*B690</f>
        <v>3261.74724638125</v>
      </c>
    </row>
    <row r="691" customFormat="false" ht="12.75" hidden="false" customHeight="false" outlineLevel="0" collapsed="false">
      <c r="A691" s="27" t="n">
        <v>1</v>
      </c>
      <c r="B691" s="28"/>
      <c r="C691" s="29" t="s">
        <v>271</v>
      </c>
      <c r="D691" s="30" t="n">
        <v>35</v>
      </c>
      <c r="E691" s="30" t="n">
        <v>170</v>
      </c>
      <c r="F691" s="31"/>
      <c r="G691" s="32"/>
      <c r="H691" s="31"/>
      <c r="I691" s="33" t="n">
        <v>0.142857142857143</v>
      </c>
      <c r="J691" s="34" t="n">
        <f aca="false">I691*B691</f>
        <v>0</v>
      </c>
      <c r="K691" s="35" t="n">
        <v>4070.74558272768</v>
      </c>
      <c r="L691" s="36" t="n">
        <f aca="false">K691*B691</f>
        <v>0</v>
      </c>
    </row>
    <row r="692" customFormat="false" ht="12.75" hidden="false" customHeight="false" outlineLevel="0" collapsed="false">
      <c r="A692" s="27" t="n">
        <v>1</v>
      </c>
      <c r="B692" s="28"/>
      <c r="C692" s="29" t="s">
        <v>271</v>
      </c>
      <c r="D692" s="30" t="n">
        <v>50</v>
      </c>
      <c r="E692" s="30" t="n">
        <v>300</v>
      </c>
      <c r="F692" s="31"/>
      <c r="G692" s="32"/>
      <c r="H692" s="31"/>
      <c r="I692" s="33" t="n">
        <v>1</v>
      </c>
      <c r="J692" s="34" t="n">
        <f aca="false">I692*B692</f>
        <v>0</v>
      </c>
      <c r="K692" s="35" t="n">
        <v>21291.4957549625</v>
      </c>
      <c r="L692" s="36" t="n">
        <f aca="false">K692*B692</f>
        <v>0</v>
      </c>
    </row>
    <row r="693" customFormat="false" ht="12.75" hidden="false" customHeight="false" outlineLevel="0" collapsed="false">
      <c r="A693" s="27" t="n">
        <v>1</v>
      </c>
      <c r="B693" s="28"/>
      <c r="C693" s="29" t="s">
        <v>271</v>
      </c>
      <c r="D693" s="30" t="n">
        <v>55</v>
      </c>
      <c r="E693" s="30" t="n">
        <v>250</v>
      </c>
      <c r="F693" s="31"/>
      <c r="G693" s="32" t="s">
        <v>49</v>
      </c>
      <c r="H693" s="31"/>
      <c r="I693" s="33" t="n">
        <v>0.5</v>
      </c>
      <c r="J693" s="34" t="n">
        <f aca="false">I693*B693</f>
        <v>0</v>
      </c>
      <c r="K693" s="35" t="n">
        <v>15306.980616625</v>
      </c>
      <c r="L693" s="36" t="n">
        <f aca="false">K693*B693</f>
        <v>0</v>
      </c>
    </row>
    <row r="694" customFormat="false" ht="12.75" hidden="false" customHeight="false" outlineLevel="0" collapsed="false">
      <c r="A694" s="27" t="n">
        <v>1</v>
      </c>
      <c r="B694" s="28"/>
      <c r="C694" s="29" t="s">
        <v>271</v>
      </c>
      <c r="D694" s="30" t="n">
        <v>60</v>
      </c>
      <c r="E694" s="30" t="n">
        <v>350</v>
      </c>
      <c r="F694" s="31"/>
      <c r="G694" s="32"/>
      <c r="H694" s="31"/>
      <c r="I694" s="33" t="n">
        <v>1</v>
      </c>
      <c r="J694" s="34" t="n">
        <f aca="false">I694*B694</f>
        <v>0</v>
      </c>
      <c r="K694" s="35" t="n">
        <v>24681.4832016125</v>
      </c>
      <c r="L694" s="36" t="n">
        <f aca="false">K694*B694</f>
        <v>0</v>
      </c>
    </row>
    <row r="695" customFormat="false" ht="12.75" hidden="false" customHeight="false" outlineLevel="0" collapsed="false">
      <c r="A695" s="27" t="n">
        <v>1</v>
      </c>
      <c r="B695" s="28"/>
      <c r="C695" s="29" t="s">
        <v>272</v>
      </c>
      <c r="D695" s="30" t="n">
        <v>30</v>
      </c>
      <c r="E695" s="30" t="n">
        <v>100</v>
      </c>
      <c r="F695" s="31" t="s">
        <v>273</v>
      </c>
      <c r="G695" s="32"/>
      <c r="H695" s="31"/>
      <c r="I695" s="33" t="n">
        <v>0.125</v>
      </c>
      <c r="J695" s="34" t="n">
        <f aca="false">I695*B695</f>
        <v>0</v>
      </c>
      <c r="K695" s="35" t="n">
        <v>5945.4873083125</v>
      </c>
      <c r="L695" s="36" t="n">
        <f aca="false">K695*B695</f>
        <v>0</v>
      </c>
    </row>
    <row r="696" customFormat="false" ht="12.75" hidden="false" customHeight="false" outlineLevel="0" collapsed="false">
      <c r="A696" s="27" t="n">
        <v>1</v>
      </c>
      <c r="B696" s="28"/>
      <c r="C696" s="29" t="s">
        <v>272</v>
      </c>
      <c r="D696" s="30" t="n">
        <v>34</v>
      </c>
      <c r="E696" s="30" t="n">
        <v>170</v>
      </c>
      <c r="F696" s="31" t="s">
        <v>273</v>
      </c>
      <c r="G696" s="32"/>
      <c r="H696" s="31"/>
      <c r="I696" s="33" t="n">
        <v>0.166666666666667</v>
      </c>
      <c r="J696" s="34" t="n">
        <f aca="false">I696*B696</f>
        <v>0</v>
      </c>
      <c r="K696" s="35" t="n">
        <v>10187.3080421833</v>
      </c>
      <c r="L696" s="36" t="n">
        <f aca="false">K696*B696</f>
        <v>0</v>
      </c>
    </row>
    <row r="697" customFormat="false" ht="12.75" hidden="false" customHeight="false" outlineLevel="0" collapsed="false">
      <c r="A697" s="27" t="n">
        <v>1</v>
      </c>
      <c r="B697" s="28"/>
      <c r="C697" s="29" t="s">
        <v>272</v>
      </c>
      <c r="D697" s="30" t="n">
        <v>35</v>
      </c>
      <c r="E697" s="30" t="n">
        <v>140</v>
      </c>
      <c r="F697" s="31" t="s">
        <v>273</v>
      </c>
      <c r="G697" s="32" t="s">
        <v>223</v>
      </c>
      <c r="H697" s="31"/>
      <c r="I697" s="33" t="n">
        <v>0.142857142857143</v>
      </c>
      <c r="J697" s="34" t="n">
        <f aca="false">I697*B697</f>
        <v>0</v>
      </c>
      <c r="K697" s="35" t="n">
        <v>5341.99087522143</v>
      </c>
      <c r="L697" s="36" t="n">
        <f aca="false">K697*B697</f>
        <v>0</v>
      </c>
    </row>
    <row r="698" customFormat="false" ht="12.75" hidden="false" customHeight="false" outlineLevel="0" collapsed="false">
      <c r="A698" s="27" t="n">
        <v>1</v>
      </c>
      <c r="B698" s="28"/>
      <c r="C698" s="29" t="s">
        <v>272</v>
      </c>
      <c r="D698" s="30" t="n">
        <v>40</v>
      </c>
      <c r="E698" s="30" t="n">
        <v>160</v>
      </c>
      <c r="F698" s="31" t="s">
        <v>273</v>
      </c>
      <c r="G698" s="32"/>
      <c r="H698" s="31"/>
      <c r="I698" s="33" t="n">
        <v>0.25</v>
      </c>
      <c r="J698" s="34" t="n">
        <f aca="false">I698*B698</f>
        <v>0</v>
      </c>
      <c r="K698" s="35" t="n">
        <v>7653.4903083125</v>
      </c>
      <c r="L698" s="36" t="n">
        <f aca="false">K698*B698</f>
        <v>0</v>
      </c>
    </row>
    <row r="699" customFormat="false" ht="12.75" hidden="false" customHeight="false" outlineLevel="0" collapsed="false">
      <c r="A699" s="27" t="n">
        <v>1</v>
      </c>
      <c r="B699" s="28"/>
      <c r="C699" s="29" t="s">
        <v>272</v>
      </c>
      <c r="D699" s="30" t="n">
        <v>40</v>
      </c>
      <c r="E699" s="30" t="n">
        <v>250</v>
      </c>
      <c r="F699" s="31" t="s">
        <v>273</v>
      </c>
      <c r="G699" s="32"/>
      <c r="H699" s="31"/>
      <c r="I699" s="33" t="n">
        <v>0.25</v>
      </c>
      <c r="J699" s="34" t="n">
        <f aca="false">I699*B699</f>
        <v>0</v>
      </c>
      <c r="K699" s="35" t="n">
        <v>16128.4589249375</v>
      </c>
      <c r="L699" s="36" t="n">
        <f aca="false">K699*B699</f>
        <v>0</v>
      </c>
    </row>
    <row r="700" customFormat="false" ht="12.75" hidden="false" customHeight="false" outlineLevel="0" collapsed="false">
      <c r="A700" s="27" t="n">
        <v>1</v>
      </c>
      <c r="B700" s="28"/>
      <c r="C700" s="29" t="s">
        <v>272</v>
      </c>
      <c r="D700" s="30" t="n">
        <v>45</v>
      </c>
      <c r="E700" s="30" t="n">
        <v>150</v>
      </c>
      <c r="F700" s="31" t="s">
        <v>274</v>
      </c>
      <c r="G700" s="32"/>
      <c r="H700" s="31"/>
      <c r="I700" s="33" t="n">
        <v>0.333333333333333</v>
      </c>
      <c r="J700" s="34" t="n">
        <f aca="false">I700*B700</f>
        <v>0</v>
      </c>
      <c r="K700" s="35" t="n">
        <v>11617.1485138542</v>
      </c>
      <c r="L700" s="36" t="n">
        <f aca="false">K700*B700</f>
        <v>0</v>
      </c>
    </row>
    <row r="701" customFormat="false" ht="12.75" hidden="false" customHeight="false" outlineLevel="0" collapsed="false">
      <c r="A701" s="27" t="n">
        <v>1</v>
      </c>
      <c r="B701" s="28"/>
      <c r="C701" s="29" t="s">
        <v>272</v>
      </c>
      <c r="D701" s="30" t="n">
        <v>55</v>
      </c>
      <c r="E701" s="30" t="n">
        <v>270</v>
      </c>
      <c r="F701" s="31" t="s">
        <v>273</v>
      </c>
      <c r="G701" s="32" t="s">
        <v>223</v>
      </c>
      <c r="H701" s="31"/>
      <c r="I701" s="33" t="n">
        <v>0.5</v>
      </c>
      <c r="J701" s="34" t="n">
        <f aca="false">I701*B701</f>
        <v>0</v>
      </c>
      <c r="K701" s="35" t="n">
        <v>17849.4712016125</v>
      </c>
      <c r="L701" s="36" t="n">
        <f aca="false">K701*B701</f>
        <v>0</v>
      </c>
    </row>
    <row r="702" customFormat="false" ht="12.75" hidden="false" customHeight="false" outlineLevel="0" collapsed="false">
      <c r="A702" s="27" t="n">
        <v>1</v>
      </c>
      <c r="B702" s="28"/>
      <c r="C702" s="29" t="s">
        <v>272</v>
      </c>
      <c r="D702" s="30" t="n">
        <v>70</v>
      </c>
      <c r="E702" s="30" t="n">
        <v>270</v>
      </c>
      <c r="F702" s="31" t="s">
        <v>273</v>
      </c>
      <c r="G702" s="32"/>
      <c r="H702" s="31"/>
      <c r="I702" s="33" t="n">
        <v>1</v>
      </c>
      <c r="J702" s="34" t="n">
        <f aca="false">I702*B702</f>
        <v>0</v>
      </c>
      <c r="K702" s="35" t="n">
        <v>34851.4455415625</v>
      </c>
      <c r="L702" s="36" t="n">
        <f aca="false">K702*B702</f>
        <v>0</v>
      </c>
    </row>
    <row r="703" customFormat="false" ht="12.75" hidden="false" customHeight="false" outlineLevel="0" collapsed="false">
      <c r="A703" s="27" t="n">
        <v>1</v>
      </c>
      <c r="B703" s="28"/>
      <c r="C703" s="29" t="s">
        <v>275</v>
      </c>
      <c r="D703" s="30" t="n">
        <v>24</v>
      </c>
      <c r="E703" s="30" t="n">
        <v>100</v>
      </c>
      <c r="F703" s="31" t="s">
        <v>276</v>
      </c>
      <c r="G703" s="32" t="s">
        <v>49</v>
      </c>
      <c r="H703" s="31"/>
      <c r="I703" s="33" t="n">
        <v>0.0333333333333333</v>
      </c>
      <c r="J703" s="34" t="n">
        <f aca="false">I703*B703</f>
        <v>0</v>
      </c>
      <c r="K703" s="35" t="n">
        <v>1175.83979907979</v>
      </c>
      <c r="L703" s="36" t="n">
        <f aca="false">K703*B703</f>
        <v>0</v>
      </c>
    </row>
    <row r="704" customFormat="false" ht="12.75" hidden="false" customHeight="false" outlineLevel="0" collapsed="false">
      <c r="A704" s="27" t="n">
        <v>1</v>
      </c>
      <c r="B704" s="28"/>
      <c r="C704" s="29" t="s">
        <v>275</v>
      </c>
      <c r="D704" s="30" t="n">
        <v>24</v>
      </c>
      <c r="E704" s="30" t="n">
        <v>110</v>
      </c>
      <c r="F704" s="31" t="s">
        <v>277</v>
      </c>
      <c r="G704" s="32"/>
      <c r="H704" s="31"/>
      <c r="I704" s="33" t="n">
        <v>0.0333333333333333</v>
      </c>
      <c r="J704" s="34" t="n">
        <f aca="false">I704*B704</f>
        <v>0</v>
      </c>
      <c r="K704" s="35" t="n">
        <v>1175.83979907979</v>
      </c>
      <c r="L704" s="36" t="n">
        <f aca="false">K704*B704</f>
        <v>0</v>
      </c>
    </row>
    <row r="705" customFormat="false" ht="12.75" hidden="false" customHeight="false" outlineLevel="0" collapsed="false">
      <c r="A705" s="27" t="n">
        <v>1</v>
      </c>
      <c r="B705" s="28"/>
      <c r="C705" s="29" t="s">
        <v>275</v>
      </c>
      <c r="D705" s="30" t="n">
        <v>24</v>
      </c>
      <c r="E705" s="30" t="n">
        <v>120</v>
      </c>
      <c r="F705" s="31" t="s">
        <v>278</v>
      </c>
      <c r="G705" s="32"/>
      <c r="H705" s="31"/>
      <c r="I705" s="33" t="n">
        <v>0.0333333333333333</v>
      </c>
      <c r="J705" s="34" t="n">
        <f aca="false">I705*B705</f>
        <v>0</v>
      </c>
      <c r="K705" s="35" t="n">
        <v>1175.83979907979</v>
      </c>
      <c r="L705" s="36" t="n">
        <f aca="false">K705*B705</f>
        <v>0</v>
      </c>
    </row>
    <row r="706" customFormat="false" ht="12.75" hidden="false" customHeight="false" outlineLevel="0" collapsed="false">
      <c r="A706" s="27" t="n">
        <v>1</v>
      </c>
      <c r="B706" s="28"/>
      <c r="C706" s="29" t="s">
        <v>275</v>
      </c>
      <c r="D706" s="30" t="n">
        <v>32</v>
      </c>
      <c r="E706" s="30" t="n">
        <v>120</v>
      </c>
      <c r="F706" s="31" t="s">
        <v>276</v>
      </c>
      <c r="G706" s="32"/>
      <c r="H706" s="31"/>
      <c r="I706" s="33" t="n">
        <v>0.125</v>
      </c>
      <c r="J706" s="34" t="n">
        <f aca="false">I706*B706</f>
        <v>0</v>
      </c>
      <c r="K706" s="35" t="n">
        <v>2894.4986063275</v>
      </c>
      <c r="L706" s="36" t="n">
        <f aca="false">K706*B706</f>
        <v>0</v>
      </c>
    </row>
    <row r="707" customFormat="false" ht="12.75" hidden="false" customHeight="false" outlineLevel="0" collapsed="false">
      <c r="A707" s="27" t="n">
        <v>1</v>
      </c>
      <c r="B707" s="28"/>
      <c r="C707" s="29" t="s">
        <v>275</v>
      </c>
      <c r="D707" s="30" t="n">
        <v>32</v>
      </c>
      <c r="E707" s="30" t="n">
        <v>150</v>
      </c>
      <c r="F707" s="31" t="s">
        <v>278</v>
      </c>
      <c r="G707" s="32"/>
      <c r="H707" s="31"/>
      <c r="I707" s="33" t="n">
        <v>0.125</v>
      </c>
      <c r="J707" s="34" t="n">
        <f aca="false">I707*B707</f>
        <v>0</v>
      </c>
      <c r="K707" s="35" t="n">
        <v>2894.4986063275</v>
      </c>
      <c r="L707" s="36" t="n">
        <f aca="false">K707*B707</f>
        <v>0</v>
      </c>
    </row>
    <row r="708" customFormat="false" ht="12.75" hidden="false" customHeight="false" outlineLevel="0" collapsed="false">
      <c r="A708" s="27" t="n">
        <v>1</v>
      </c>
      <c r="B708" s="28"/>
      <c r="C708" s="29" t="s">
        <v>275</v>
      </c>
      <c r="D708" s="30" t="n">
        <v>32</v>
      </c>
      <c r="E708" s="30" t="n">
        <v>150</v>
      </c>
      <c r="F708" s="31" t="s">
        <v>277</v>
      </c>
      <c r="G708" s="32"/>
      <c r="H708" s="31"/>
      <c r="I708" s="33" t="n">
        <v>0.125</v>
      </c>
      <c r="J708" s="34" t="n">
        <f aca="false">I708*B708</f>
        <v>0</v>
      </c>
      <c r="K708" s="35" t="n">
        <v>2894.4986063275</v>
      </c>
      <c r="L708" s="36" t="n">
        <f aca="false">K708*B708</f>
        <v>0</v>
      </c>
    </row>
    <row r="709" customFormat="false" ht="12.75" hidden="false" customHeight="false" outlineLevel="0" collapsed="false">
      <c r="A709" s="27" t="n">
        <v>1</v>
      </c>
      <c r="B709" s="28"/>
      <c r="C709" s="29" t="s">
        <v>275</v>
      </c>
      <c r="D709" s="30" t="n">
        <v>34</v>
      </c>
      <c r="E709" s="30" t="n">
        <v>200</v>
      </c>
      <c r="F709" s="31" t="s">
        <v>277</v>
      </c>
      <c r="G709" s="32"/>
      <c r="H709" s="31"/>
      <c r="I709" s="33" t="n">
        <v>0.142857142857143</v>
      </c>
      <c r="J709" s="34" t="n">
        <f aca="false">I709*B709</f>
        <v>0</v>
      </c>
      <c r="K709" s="35" t="n">
        <v>3929.49610578393</v>
      </c>
      <c r="L709" s="36" t="n">
        <f aca="false">K709*B709</f>
        <v>0</v>
      </c>
    </row>
    <row r="710" customFormat="false" ht="12.75" hidden="false" customHeight="false" outlineLevel="0" collapsed="false">
      <c r="A710" s="27" t="n">
        <v>1</v>
      </c>
      <c r="B710" s="28" t="n">
        <v>1</v>
      </c>
      <c r="C710" s="29" t="s">
        <v>279</v>
      </c>
      <c r="D710" s="30" t="n">
        <v>21</v>
      </c>
      <c r="E710" s="30" t="n">
        <v>100</v>
      </c>
      <c r="F710" s="31"/>
      <c r="G710" s="32"/>
      <c r="H710" s="31"/>
      <c r="I710" s="33" t="n">
        <v>0.0277777777777778</v>
      </c>
      <c r="J710" s="34" t="n">
        <f aca="false">I710*B710</f>
        <v>0.0277777777777778</v>
      </c>
      <c r="K710" s="35" t="n">
        <v>803.304653053472</v>
      </c>
      <c r="L710" s="36" t="n">
        <f aca="false">K710*B710</f>
        <v>803.304653053472</v>
      </c>
    </row>
    <row r="711" customFormat="false" ht="12.75" hidden="false" customHeight="false" outlineLevel="0" collapsed="false">
      <c r="A711" s="27" t="n">
        <v>1</v>
      </c>
      <c r="B711" s="28"/>
      <c r="C711" s="29" t="s">
        <v>279</v>
      </c>
      <c r="D711" s="30" t="n">
        <v>24</v>
      </c>
      <c r="E711" s="30" t="n">
        <v>100</v>
      </c>
      <c r="F711" s="31"/>
      <c r="G711" s="32"/>
      <c r="H711" s="31"/>
      <c r="I711" s="33" t="n">
        <v>0.0333333333333333</v>
      </c>
      <c r="J711" s="34" t="n">
        <f aca="false">I711*B711</f>
        <v>0</v>
      </c>
      <c r="K711" s="35" t="n">
        <v>1175.83979907979</v>
      </c>
      <c r="L711" s="36" t="n">
        <f aca="false">K711*B711</f>
        <v>0</v>
      </c>
    </row>
    <row r="712" customFormat="false" ht="12.75" hidden="false" customHeight="false" outlineLevel="0" collapsed="false">
      <c r="A712" s="27" t="n">
        <v>1</v>
      </c>
      <c r="B712" s="28"/>
      <c r="C712" s="29" t="s">
        <v>279</v>
      </c>
      <c r="D712" s="30" t="n">
        <v>27</v>
      </c>
      <c r="E712" s="30" t="n">
        <v>130</v>
      </c>
      <c r="F712" s="31"/>
      <c r="G712" s="32"/>
      <c r="H712" s="31"/>
      <c r="I712" s="33" t="n">
        <v>0.05</v>
      </c>
      <c r="J712" s="34" t="n">
        <f aca="false">I712*B712</f>
        <v>0</v>
      </c>
      <c r="K712" s="35" t="n">
        <v>1530.6980616625</v>
      </c>
      <c r="L712" s="36" t="n">
        <f aca="false">K712*B712</f>
        <v>0</v>
      </c>
    </row>
    <row r="713" customFormat="false" ht="12.75" hidden="false" customHeight="false" outlineLevel="0" collapsed="false">
      <c r="A713" s="27" t="n">
        <v>1</v>
      </c>
      <c r="B713" s="28"/>
      <c r="C713" s="29" t="s">
        <v>279</v>
      </c>
      <c r="D713" s="30" t="n">
        <v>32</v>
      </c>
      <c r="E713" s="30" t="n">
        <v>135</v>
      </c>
      <c r="F713" s="31"/>
      <c r="G713" s="32"/>
      <c r="H713" s="31"/>
      <c r="I713" s="33" t="n">
        <v>0.125</v>
      </c>
      <c r="J713" s="34" t="n">
        <f aca="false">I713*B713</f>
        <v>0</v>
      </c>
      <c r="K713" s="35" t="n">
        <v>3035.74808327125</v>
      </c>
      <c r="L713" s="36" t="n">
        <f aca="false">K713*B713</f>
        <v>0</v>
      </c>
    </row>
    <row r="714" customFormat="false" ht="12.75" hidden="false" customHeight="false" outlineLevel="0" collapsed="false">
      <c r="A714" s="27" t="n">
        <v>1</v>
      </c>
      <c r="B714" s="28"/>
      <c r="C714" s="29" t="s">
        <v>279</v>
      </c>
      <c r="D714" s="30" t="n">
        <v>40</v>
      </c>
      <c r="E714" s="30" t="n">
        <v>210</v>
      </c>
      <c r="F714" s="31"/>
      <c r="G714" s="32"/>
      <c r="H714" s="31"/>
      <c r="I714" s="33" t="n">
        <v>0.25</v>
      </c>
      <c r="J714" s="34" t="n">
        <f aca="false">I714*B714</f>
        <v>0</v>
      </c>
      <c r="K714" s="35" t="n">
        <v>5958.4965849875</v>
      </c>
      <c r="L714" s="36" t="n">
        <f aca="false">K714*B714</f>
        <v>0</v>
      </c>
    </row>
    <row r="715" customFormat="false" ht="12.75" hidden="false" customHeight="false" outlineLevel="0" collapsed="false">
      <c r="A715" s="27" t="n">
        <v>1</v>
      </c>
      <c r="B715" s="28"/>
      <c r="C715" s="29" t="s">
        <v>279</v>
      </c>
      <c r="D715" s="30" t="n">
        <v>58</v>
      </c>
      <c r="E715" s="30" t="n">
        <v>300</v>
      </c>
      <c r="F715" s="31"/>
      <c r="G715" s="32"/>
      <c r="H715" s="31"/>
      <c r="I715" s="33" t="n">
        <v>0.5</v>
      </c>
      <c r="J715" s="34" t="n">
        <f aca="false">I715*B715</f>
        <v>0</v>
      </c>
      <c r="K715" s="35" t="n">
        <v>14741.98270885</v>
      </c>
      <c r="L715" s="36" t="n">
        <f aca="false">K715*B715</f>
        <v>0</v>
      </c>
    </row>
    <row r="716" customFormat="false" ht="12.75" hidden="false" customHeight="false" outlineLevel="0" collapsed="false">
      <c r="A716" s="27" t="n">
        <v>1</v>
      </c>
      <c r="B716" s="28"/>
      <c r="C716" s="29" t="s">
        <v>279</v>
      </c>
      <c r="D716" s="30" t="n">
        <v>65</v>
      </c>
      <c r="E716" s="30" t="n">
        <v>350</v>
      </c>
      <c r="F716" s="31"/>
      <c r="G716" s="32"/>
      <c r="H716" s="31"/>
      <c r="I716" s="33" t="n">
        <v>1</v>
      </c>
      <c r="J716" s="34" t="n">
        <f aca="false">I716*B716</f>
        <v>0</v>
      </c>
      <c r="K716" s="35" t="n">
        <v>24963.9821555</v>
      </c>
      <c r="L716" s="36" t="n">
        <f aca="false">K716*B716</f>
        <v>0</v>
      </c>
    </row>
    <row r="717" customFormat="false" ht="12.75" hidden="false" customHeight="false" outlineLevel="0" collapsed="false">
      <c r="A717" s="27" t="n">
        <v>1</v>
      </c>
      <c r="B717" s="28"/>
      <c r="C717" s="29" t="s">
        <v>280</v>
      </c>
      <c r="D717" s="30" t="n">
        <v>27</v>
      </c>
      <c r="E717" s="30" t="n">
        <v>130</v>
      </c>
      <c r="F717" s="31"/>
      <c r="G717" s="32"/>
      <c r="H717" s="31"/>
      <c r="I717" s="33" t="n">
        <v>0.0333333333333333</v>
      </c>
      <c r="J717" s="34" t="n">
        <f aca="false">I717*B717</f>
        <v>0</v>
      </c>
      <c r="K717" s="35" t="n">
        <v>1302.96432832917</v>
      </c>
      <c r="L717" s="36" t="n">
        <f aca="false">K717*B717</f>
        <v>0</v>
      </c>
    </row>
    <row r="718" customFormat="false" ht="12.75" hidden="false" customHeight="false" outlineLevel="0" collapsed="false">
      <c r="A718" s="27" t="n">
        <v>1</v>
      </c>
      <c r="B718" s="28"/>
      <c r="C718" s="29" t="s">
        <v>280</v>
      </c>
      <c r="D718" s="30" t="n">
        <v>32</v>
      </c>
      <c r="E718" s="30" t="n">
        <v>150</v>
      </c>
      <c r="F718" s="31"/>
      <c r="G718" s="32"/>
      <c r="H718" s="31"/>
      <c r="I718" s="33" t="n">
        <v>0.125</v>
      </c>
      <c r="J718" s="34" t="n">
        <f aca="false">I718*B718</f>
        <v>0</v>
      </c>
      <c r="K718" s="35" t="n">
        <v>2894.4986063275</v>
      </c>
      <c r="L718" s="36" t="n">
        <f aca="false">K718*B718</f>
        <v>0</v>
      </c>
    </row>
    <row r="719" customFormat="false" ht="12.75" hidden="false" customHeight="false" outlineLevel="0" collapsed="false">
      <c r="A719" s="27" t="n">
        <v>1</v>
      </c>
      <c r="B719" s="28"/>
      <c r="C719" s="29" t="s">
        <v>280</v>
      </c>
      <c r="D719" s="30" t="n">
        <v>34</v>
      </c>
      <c r="E719" s="30" t="n">
        <v>180</v>
      </c>
      <c r="F719" s="31"/>
      <c r="G719" s="32"/>
      <c r="H719" s="31"/>
      <c r="I719" s="33" t="n">
        <v>0.125</v>
      </c>
      <c r="J719" s="34" t="n">
        <f aca="false">I719*B719</f>
        <v>0</v>
      </c>
      <c r="K719" s="35" t="n">
        <v>3685.4956772125</v>
      </c>
      <c r="L719" s="36" t="n">
        <f aca="false">K719*B719</f>
        <v>0</v>
      </c>
    </row>
    <row r="720" customFormat="false" ht="12.75" hidden="false" customHeight="false" outlineLevel="0" collapsed="false">
      <c r="A720" s="27" t="n">
        <v>1</v>
      </c>
      <c r="B720" s="28"/>
      <c r="C720" s="29" t="s">
        <v>280</v>
      </c>
      <c r="D720" s="30" t="n">
        <v>40</v>
      </c>
      <c r="E720" s="30" t="n">
        <v>220</v>
      </c>
      <c r="F720" s="31"/>
      <c r="G720" s="32"/>
      <c r="H720" s="31"/>
      <c r="I720" s="33" t="n">
        <v>0.25</v>
      </c>
      <c r="J720" s="34" t="n">
        <f aca="false">I720*B720</f>
        <v>0</v>
      </c>
      <c r="K720" s="35" t="n">
        <v>5817.24710804375</v>
      </c>
      <c r="L720" s="36" t="n">
        <f aca="false">K720*B720</f>
        <v>0</v>
      </c>
    </row>
    <row r="721" customFormat="false" ht="12.75" hidden="false" customHeight="false" outlineLevel="0" collapsed="false">
      <c r="A721" s="27" t="n">
        <v>1</v>
      </c>
      <c r="B721" s="28"/>
      <c r="C721" s="29" t="s">
        <v>281</v>
      </c>
      <c r="D721" s="30" t="n">
        <v>21</v>
      </c>
      <c r="E721" s="30" t="n">
        <v>90</v>
      </c>
      <c r="F721" s="31"/>
      <c r="G721" s="32"/>
      <c r="H721" s="31"/>
      <c r="I721" s="33" t="n">
        <v>0.0277777777777778</v>
      </c>
      <c r="J721" s="34" t="n">
        <f aca="false">I721*B721</f>
        <v>0</v>
      </c>
      <c r="K721" s="35" t="n">
        <v>803.304653053472</v>
      </c>
      <c r="L721" s="36" t="n">
        <f aca="false">K721*B721</f>
        <v>0</v>
      </c>
    </row>
    <row r="722" customFormat="false" ht="12.75" hidden="false" customHeight="false" outlineLevel="0" collapsed="false">
      <c r="A722" s="27" t="n">
        <v>1</v>
      </c>
      <c r="B722" s="28"/>
      <c r="C722" s="29" t="s">
        <v>281</v>
      </c>
      <c r="D722" s="30" t="n">
        <v>24</v>
      </c>
      <c r="E722" s="30" t="n">
        <v>120</v>
      </c>
      <c r="F722" s="31"/>
      <c r="G722" s="32"/>
      <c r="H722" s="31"/>
      <c r="I722" s="33" t="n">
        <v>0.0333333333333333</v>
      </c>
      <c r="J722" s="34" t="n">
        <f aca="false">I722*B722</f>
        <v>0</v>
      </c>
      <c r="K722" s="35" t="n">
        <v>1175.83979907979</v>
      </c>
      <c r="L722" s="36" t="n">
        <f aca="false">K722*B722</f>
        <v>0</v>
      </c>
    </row>
    <row r="723" customFormat="false" ht="12.75" hidden="false" customHeight="false" outlineLevel="0" collapsed="false">
      <c r="A723" s="27" t="n">
        <v>1</v>
      </c>
      <c r="B723" s="28"/>
      <c r="C723" s="29" t="s">
        <v>281</v>
      </c>
      <c r="D723" s="30" t="n">
        <v>27</v>
      </c>
      <c r="E723" s="30" t="n">
        <v>130</v>
      </c>
      <c r="F723" s="31"/>
      <c r="G723" s="32"/>
      <c r="H723" s="31"/>
      <c r="I723" s="33" t="n">
        <v>0.05</v>
      </c>
      <c r="J723" s="34" t="n">
        <f aca="false">I723*B723</f>
        <v>0</v>
      </c>
      <c r="K723" s="35" t="n">
        <v>1530.6980616625</v>
      </c>
      <c r="L723" s="36" t="n">
        <f aca="false">K723*B723</f>
        <v>0</v>
      </c>
    </row>
    <row r="724" customFormat="false" ht="12.75" hidden="false" customHeight="false" outlineLevel="0" collapsed="false">
      <c r="A724" s="27" t="n">
        <v>1</v>
      </c>
      <c r="B724" s="28"/>
      <c r="C724" s="29" t="s">
        <v>281</v>
      </c>
      <c r="D724" s="30" t="n">
        <v>32</v>
      </c>
      <c r="E724" s="30" t="n">
        <v>160</v>
      </c>
      <c r="F724" s="31"/>
      <c r="G724" s="32"/>
      <c r="H724" s="31"/>
      <c r="I724" s="33" t="n">
        <v>0.125</v>
      </c>
      <c r="J724" s="34" t="n">
        <f aca="false">I724*B724</f>
        <v>0</v>
      </c>
      <c r="K724" s="35" t="n">
        <v>2894.4986063275</v>
      </c>
      <c r="L724" s="36" t="n">
        <f aca="false">K724*B724</f>
        <v>0</v>
      </c>
    </row>
    <row r="725" customFormat="false" ht="12.75" hidden="false" customHeight="false" outlineLevel="0" collapsed="false">
      <c r="A725" s="27" t="n">
        <v>1</v>
      </c>
      <c r="B725" s="28"/>
      <c r="C725" s="29" t="s">
        <v>281</v>
      </c>
      <c r="D725" s="30" t="n">
        <v>34</v>
      </c>
      <c r="E725" s="30" t="n">
        <v>185</v>
      </c>
      <c r="F725" s="31"/>
      <c r="G725" s="32"/>
      <c r="H725" s="31"/>
      <c r="I725" s="33" t="n">
        <v>0.142857142857143</v>
      </c>
      <c r="J725" s="34" t="n">
        <f aca="false">I725*B725</f>
        <v>0</v>
      </c>
      <c r="K725" s="35" t="n">
        <v>3929.49610578393</v>
      </c>
      <c r="L725" s="36" t="n">
        <f aca="false">K725*B725</f>
        <v>0</v>
      </c>
    </row>
    <row r="726" customFormat="false" ht="12.75" hidden="false" customHeight="false" outlineLevel="0" collapsed="false">
      <c r="A726" s="27" t="n">
        <v>1</v>
      </c>
      <c r="B726" s="28"/>
      <c r="C726" s="29" t="s">
        <v>281</v>
      </c>
      <c r="D726" s="30" t="n">
        <v>40</v>
      </c>
      <c r="E726" s="30" t="n">
        <v>220</v>
      </c>
      <c r="F726" s="31"/>
      <c r="G726" s="32"/>
      <c r="H726" s="31"/>
      <c r="I726" s="33" t="n">
        <v>0.25</v>
      </c>
      <c r="J726" s="34" t="n">
        <f aca="false">I726*B726</f>
        <v>0</v>
      </c>
      <c r="K726" s="35" t="n">
        <v>5817.24710804375</v>
      </c>
      <c r="L726" s="36" t="n">
        <f aca="false">K726*B726</f>
        <v>0</v>
      </c>
    </row>
    <row r="727" customFormat="false" ht="12.75" hidden="false" customHeight="false" outlineLevel="0" collapsed="false">
      <c r="A727" s="27" t="n">
        <v>1</v>
      </c>
      <c r="B727" s="28" t="n">
        <v>1</v>
      </c>
      <c r="C727" s="29" t="s">
        <v>282</v>
      </c>
      <c r="D727" s="30" t="n">
        <v>24</v>
      </c>
      <c r="E727" s="30" t="n">
        <v>110</v>
      </c>
      <c r="F727" s="31"/>
      <c r="G727" s="32"/>
      <c r="H727" s="31"/>
      <c r="I727" s="33" t="n">
        <v>0.0333333333333333</v>
      </c>
      <c r="J727" s="34" t="n">
        <f aca="false">I727*B727</f>
        <v>0.0333333333333333</v>
      </c>
      <c r="K727" s="35" t="n">
        <v>1867.96223610417</v>
      </c>
      <c r="L727" s="36" t="n">
        <f aca="false">K727*B727</f>
        <v>1867.96223610417</v>
      </c>
    </row>
    <row r="728" customFormat="false" ht="12.75" hidden="false" customHeight="false" outlineLevel="0" collapsed="false">
      <c r="A728" s="27" t="n">
        <v>1</v>
      </c>
      <c r="B728" s="28"/>
      <c r="C728" s="29" t="s">
        <v>282</v>
      </c>
      <c r="D728" s="30" t="n">
        <v>32</v>
      </c>
      <c r="E728" s="30" t="n">
        <v>150</v>
      </c>
      <c r="F728" s="31"/>
      <c r="G728" s="32"/>
      <c r="H728" s="31"/>
      <c r="I728" s="33" t="n">
        <v>0.125</v>
      </c>
      <c r="J728" s="34" t="n">
        <f aca="false">I728*B728</f>
        <v>0</v>
      </c>
      <c r="K728" s="35" t="n">
        <v>4306.993375765</v>
      </c>
      <c r="L728" s="36" t="n">
        <f aca="false">K728*B728</f>
        <v>0</v>
      </c>
    </row>
    <row r="729" customFormat="false" ht="12.75" hidden="false" customHeight="false" outlineLevel="0" collapsed="false">
      <c r="A729" s="27" t="n">
        <v>1</v>
      </c>
      <c r="B729" s="28"/>
      <c r="C729" s="29" t="s">
        <v>282</v>
      </c>
      <c r="D729" s="30" t="n">
        <v>40</v>
      </c>
      <c r="E729" s="30" t="n">
        <v>190</v>
      </c>
      <c r="F729" s="31"/>
      <c r="G729" s="32"/>
      <c r="H729" s="31"/>
      <c r="I729" s="33" t="n">
        <v>0.142857142857143</v>
      </c>
      <c r="J729" s="34" t="n">
        <f aca="false">I729*B729</f>
        <v>0</v>
      </c>
      <c r="K729" s="35" t="n">
        <v>5341.99087522143</v>
      </c>
      <c r="L729" s="36" t="n">
        <f aca="false">K729*B729</f>
        <v>0</v>
      </c>
    </row>
    <row r="730" customFormat="false" ht="12.75" hidden="false" customHeight="false" outlineLevel="0" collapsed="false">
      <c r="A730" s="27" t="n">
        <v>1</v>
      </c>
      <c r="B730" s="28"/>
      <c r="C730" s="29" t="s">
        <v>282</v>
      </c>
      <c r="D730" s="30" t="n">
        <v>48</v>
      </c>
      <c r="E730" s="30" t="n">
        <v>220</v>
      </c>
      <c r="F730" s="31"/>
      <c r="G730" s="32"/>
      <c r="H730" s="31"/>
      <c r="I730" s="33" t="n">
        <v>0.25</v>
      </c>
      <c r="J730" s="34" t="n">
        <f aca="false">I730*B730</f>
        <v>0</v>
      </c>
      <c r="K730" s="35" t="n">
        <v>7653.4903083125</v>
      </c>
      <c r="L730" s="36" t="n">
        <f aca="false">K730*B730</f>
        <v>0</v>
      </c>
    </row>
    <row r="731" customFormat="false" ht="12.75" hidden="false" customHeight="false" outlineLevel="0" collapsed="false">
      <c r="A731" s="27" t="n">
        <v>1</v>
      </c>
      <c r="B731" s="28"/>
      <c r="C731" s="29" t="s">
        <v>282</v>
      </c>
      <c r="D731" s="30" t="n">
        <v>58</v>
      </c>
      <c r="E731" s="30" t="n">
        <v>230</v>
      </c>
      <c r="F731" s="31"/>
      <c r="G731" s="32"/>
      <c r="H731" s="31"/>
      <c r="I731" s="33" t="n">
        <v>0.5</v>
      </c>
      <c r="J731" s="34" t="n">
        <f aca="false">I731*B731</f>
        <v>0</v>
      </c>
      <c r="K731" s="35" t="n">
        <v>12481.99107775</v>
      </c>
      <c r="L731" s="36" t="n">
        <f aca="false">K731*B731</f>
        <v>0</v>
      </c>
    </row>
    <row r="732" customFormat="false" ht="12.75" hidden="false" customHeight="false" outlineLevel="0" collapsed="false">
      <c r="A732" s="27" t="n">
        <v>1</v>
      </c>
      <c r="B732" s="28"/>
      <c r="C732" s="29" t="s">
        <v>282</v>
      </c>
      <c r="D732" s="30" t="n">
        <v>27</v>
      </c>
      <c r="E732" s="30" t="n">
        <v>135</v>
      </c>
      <c r="F732" s="31"/>
      <c r="G732" s="32"/>
      <c r="H732" s="31"/>
      <c r="I732" s="33" t="n">
        <v>0.1</v>
      </c>
      <c r="J732" s="34" t="n">
        <f aca="false">I732*B732</f>
        <v>0</v>
      </c>
      <c r="K732" s="35" t="n">
        <v>2920.14664638125</v>
      </c>
      <c r="L732" s="36" t="n">
        <f aca="false">K732*B732</f>
        <v>0</v>
      </c>
    </row>
    <row r="733" customFormat="false" ht="12.75" hidden="false" customHeight="false" outlineLevel="0" collapsed="false">
      <c r="A733" s="27" t="n">
        <v>1</v>
      </c>
      <c r="B733" s="28"/>
      <c r="C733" s="29" t="s">
        <v>282</v>
      </c>
      <c r="D733" s="30" t="n">
        <v>45</v>
      </c>
      <c r="E733" s="30" t="n">
        <v>200</v>
      </c>
      <c r="F733" s="31"/>
      <c r="G733" s="32"/>
      <c r="H733" s="31"/>
      <c r="I733" s="33" t="n">
        <v>0.333333333333333</v>
      </c>
      <c r="J733" s="34" t="n">
        <f aca="false">I733*B733</f>
        <v>0</v>
      </c>
      <c r="K733" s="35" t="n">
        <v>9357.15688275416</v>
      </c>
      <c r="L733" s="36" t="n">
        <f aca="false">K733*B733</f>
        <v>0</v>
      </c>
    </row>
    <row r="734" customFormat="false" ht="12.75" hidden="false" customHeight="false" outlineLevel="0" collapsed="false">
      <c r="A734" s="27" t="n">
        <v>1</v>
      </c>
      <c r="B734" s="28"/>
      <c r="C734" s="29" t="s">
        <v>283</v>
      </c>
      <c r="D734" s="30" t="n">
        <v>15</v>
      </c>
      <c r="E734" s="30" t="n">
        <v>50</v>
      </c>
      <c r="F734" s="31"/>
      <c r="G734" s="32"/>
      <c r="H734" s="31"/>
      <c r="I734" s="33" t="n">
        <v>0.00925925925925926</v>
      </c>
      <c r="J734" s="34" t="n">
        <f aca="false">I734*B734</f>
        <v>0</v>
      </c>
      <c r="K734" s="35" t="n">
        <v>267.768217684491</v>
      </c>
      <c r="L734" s="36" t="n">
        <f aca="false">K734*B734</f>
        <v>0</v>
      </c>
    </row>
    <row r="735" customFormat="false" ht="12.75" hidden="false" customHeight="false" outlineLevel="0" collapsed="false">
      <c r="A735" s="27" t="n">
        <v>1</v>
      </c>
      <c r="B735" s="28"/>
      <c r="C735" s="29" t="s">
        <v>283</v>
      </c>
      <c r="D735" s="30" t="n">
        <v>17</v>
      </c>
      <c r="E735" s="30" t="n">
        <v>70</v>
      </c>
      <c r="F735" s="31"/>
      <c r="G735" s="32"/>
      <c r="H735" s="31"/>
      <c r="I735" s="33" t="n">
        <v>0.0166666666666667</v>
      </c>
      <c r="J735" s="34" t="n">
        <f aca="false">I735*B735</f>
        <v>0</v>
      </c>
      <c r="K735" s="35" t="n">
        <v>425.483001054583</v>
      </c>
      <c r="L735" s="36" t="n">
        <f aca="false">K735*B735</f>
        <v>0</v>
      </c>
    </row>
    <row r="736" customFormat="false" ht="12.75" hidden="false" customHeight="false" outlineLevel="0" collapsed="false">
      <c r="A736" s="27" t="n">
        <v>7</v>
      </c>
      <c r="B736" s="28"/>
      <c r="C736" s="29" t="s">
        <v>283</v>
      </c>
      <c r="D736" s="30" t="n">
        <v>14</v>
      </c>
      <c r="E736" s="30" t="n">
        <v>50</v>
      </c>
      <c r="F736" s="31"/>
      <c r="G736" s="32"/>
      <c r="H736" s="31"/>
      <c r="I736" s="33" t="n">
        <v>0.00714285714285714</v>
      </c>
      <c r="J736" s="34" t="n">
        <f aca="false">I736*B736</f>
        <v>0</v>
      </c>
      <c r="K736" s="35" t="n">
        <v>264.274554222196</v>
      </c>
      <c r="L736" s="36" t="n">
        <f aca="false">K736*B736</f>
        <v>0</v>
      </c>
    </row>
    <row r="737" customFormat="false" ht="12.75" hidden="false" customHeight="false" outlineLevel="0" collapsed="false">
      <c r="A737" s="27" t="n">
        <v>6</v>
      </c>
      <c r="B737" s="28"/>
      <c r="C737" s="29" t="s">
        <v>283</v>
      </c>
      <c r="D737" s="30" t="n">
        <v>17</v>
      </c>
      <c r="E737" s="30" t="n">
        <v>70</v>
      </c>
      <c r="F737" s="31"/>
      <c r="G737" s="32"/>
      <c r="H737" s="31"/>
      <c r="I737" s="33" t="n">
        <v>0.0138888888888889</v>
      </c>
      <c r="J737" s="34" t="n">
        <f aca="false">I737*B737</f>
        <v>0</v>
      </c>
      <c r="K737" s="35" t="n">
        <v>401.652326526736</v>
      </c>
      <c r="L737" s="36" t="n">
        <f aca="false">K737*B737</f>
        <v>0</v>
      </c>
    </row>
    <row r="738" customFormat="false" ht="12.75" hidden="false" customHeight="false" outlineLevel="0" collapsed="false">
      <c r="A738" s="27" t="n">
        <v>1</v>
      </c>
      <c r="B738" s="28"/>
      <c r="C738" s="29" t="s">
        <v>283</v>
      </c>
      <c r="D738" s="30" t="n">
        <v>21</v>
      </c>
      <c r="E738" s="30" t="n">
        <v>85</v>
      </c>
      <c r="F738" s="31"/>
      <c r="G738" s="32"/>
      <c r="H738" s="31"/>
      <c r="I738" s="33" t="n">
        <v>0.0277777777777778</v>
      </c>
      <c r="J738" s="34" t="n">
        <f aca="false">I738*B738</f>
        <v>0</v>
      </c>
      <c r="K738" s="35" t="n">
        <v>859.804443830972</v>
      </c>
      <c r="L738" s="36" t="n">
        <f aca="false">K738*B738</f>
        <v>0</v>
      </c>
    </row>
    <row r="739" customFormat="false" ht="12.75" hidden="false" customHeight="false" outlineLevel="0" collapsed="false">
      <c r="A739" s="27" t="n">
        <v>1</v>
      </c>
      <c r="B739" s="28"/>
      <c r="C739" s="29" t="s">
        <v>283</v>
      </c>
      <c r="D739" s="30" t="n">
        <v>25</v>
      </c>
      <c r="E739" s="30" t="n">
        <v>85</v>
      </c>
      <c r="F739" s="31"/>
      <c r="G739" s="32"/>
      <c r="H739" s="31"/>
      <c r="I739" s="33" t="n">
        <v>0.0333333333333333</v>
      </c>
      <c r="J739" s="34" t="n">
        <f aca="false">I739*B739</f>
        <v>0</v>
      </c>
      <c r="K739" s="35" t="n">
        <v>1161.71485138542</v>
      </c>
      <c r="L739" s="36" t="n">
        <f aca="false">K739*B739</f>
        <v>0</v>
      </c>
    </row>
    <row r="740" customFormat="false" ht="12.75" hidden="false" customHeight="false" outlineLevel="0" collapsed="false">
      <c r="A740" s="27" t="n">
        <v>1</v>
      </c>
      <c r="B740" s="28" t="n">
        <v>1</v>
      </c>
      <c r="C740" s="29" t="s">
        <v>283</v>
      </c>
      <c r="D740" s="30" t="n">
        <v>30</v>
      </c>
      <c r="E740" s="30" t="n">
        <v>110</v>
      </c>
      <c r="F740" s="31"/>
      <c r="G740" s="32"/>
      <c r="H740" s="31"/>
      <c r="I740" s="33" t="n">
        <v>0.0555555555555556</v>
      </c>
      <c r="J740" s="34" t="n">
        <f aca="false">I740*B740</f>
        <v>0.0555555555555556</v>
      </c>
      <c r="K740" s="35" t="n">
        <v>1860.85836460569</v>
      </c>
      <c r="L740" s="36" t="n">
        <f aca="false">K740*B740</f>
        <v>1860.85836460569</v>
      </c>
    </row>
    <row r="741" customFormat="false" ht="12.75" hidden="false" customHeight="false" outlineLevel="0" collapsed="false">
      <c r="A741" s="27" t="n">
        <v>1</v>
      </c>
      <c r="B741" s="28"/>
      <c r="C741" s="29" t="s">
        <v>283</v>
      </c>
      <c r="D741" s="30" t="n">
        <v>35</v>
      </c>
      <c r="E741" s="30" t="n">
        <v>110</v>
      </c>
      <c r="F741" s="31"/>
      <c r="G741" s="32"/>
      <c r="H741" s="31"/>
      <c r="I741" s="33" t="n">
        <v>0.142857142857143</v>
      </c>
      <c r="J741" s="34" t="n">
        <f aca="false">I741*B741</f>
        <v>0</v>
      </c>
      <c r="K741" s="35" t="n">
        <v>3618.74725650768</v>
      </c>
      <c r="L741" s="36" t="n">
        <f aca="false">K741*B741</f>
        <v>0</v>
      </c>
    </row>
    <row r="742" customFormat="false" ht="12.75" hidden="false" customHeight="false" outlineLevel="0" collapsed="false">
      <c r="A742" s="27" t="n">
        <v>1</v>
      </c>
      <c r="B742" s="28"/>
      <c r="C742" s="29" t="s">
        <v>283</v>
      </c>
      <c r="D742" s="30" t="n">
        <v>27</v>
      </c>
      <c r="E742" s="30" t="n">
        <v>130</v>
      </c>
      <c r="F742" s="31"/>
      <c r="G742" s="32"/>
      <c r="H742" s="31"/>
      <c r="I742" s="33" t="n">
        <v>0.05</v>
      </c>
      <c r="J742" s="34" t="n">
        <f aca="false">I742*B742</f>
        <v>0</v>
      </c>
      <c r="K742" s="35" t="n">
        <v>1248.199107775</v>
      </c>
      <c r="L742" s="36" t="n">
        <f aca="false">K742*B742</f>
        <v>0</v>
      </c>
    </row>
    <row r="743" customFormat="false" ht="12.75" hidden="false" customHeight="false" outlineLevel="0" collapsed="false">
      <c r="A743" s="27" t="n">
        <v>7</v>
      </c>
      <c r="B743" s="28"/>
      <c r="C743" s="29" t="s">
        <v>284</v>
      </c>
      <c r="D743" s="30" t="n">
        <v>14</v>
      </c>
      <c r="E743" s="30" t="n">
        <v>50</v>
      </c>
      <c r="F743" s="31"/>
      <c r="G743" s="32"/>
      <c r="H743" s="31"/>
      <c r="I743" s="33" t="n">
        <v>0.00714285714285714</v>
      </c>
      <c r="J743" s="34" t="n">
        <f aca="false">I743*B743</f>
        <v>0</v>
      </c>
      <c r="K743" s="35" t="n">
        <v>216.249732061321</v>
      </c>
      <c r="L743" s="36" t="n">
        <f aca="false">K743*B743</f>
        <v>0</v>
      </c>
    </row>
    <row r="744" customFormat="false" ht="12.75" hidden="false" customHeight="false" outlineLevel="0" collapsed="false">
      <c r="A744" s="27" t="n">
        <v>1</v>
      </c>
      <c r="B744" s="28"/>
      <c r="C744" s="29" t="s">
        <v>285</v>
      </c>
      <c r="D744" s="30" t="n">
        <v>21</v>
      </c>
      <c r="E744" s="30" t="n">
        <v>90</v>
      </c>
      <c r="F744" s="31" t="s">
        <v>286</v>
      </c>
      <c r="G744" s="32"/>
      <c r="H744" s="31"/>
      <c r="I744" s="33" t="n">
        <v>0.0625</v>
      </c>
      <c r="J744" s="34" t="n">
        <f aca="false">I744*B744</f>
        <v>0</v>
      </c>
      <c r="K744" s="35" t="n">
        <v>1560.24888471875</v>
      </c>
      <c r="L744" s="36" t="n">
        <f aca="false">K744*B744</f>
        <v>0</v>
      </c>
    </row>
    <row r="745" customFormat="false" ht="12.75" hidden="false" customHeight="false" outlineLevel="0" collapsed="false">
      <c r="A745" s="27" t="n">
        <v>1</v>
      </c>
      <c r="B745" s="28"/>
      <c r="C745" s="29" t="s">
        <v>285</v>
      </c>
      <c r="D745" s="30" t="n">
        <v>21</v>
      </c>
      <c r="E745" s="30" t="n">
        <v>95</v>
      </c>
      <c r="F745" s="31" t="s">
        <v>286</v>
      </c>
      <c r="G745" s="32"/>
      <c r="H745" s="31"/>
      <c r="I745" s="33" t="n">
        <v>0.0625</v>
      </c>
      <c r="J745" s="34" t="n">
        <f aca="false">I745*B745</f>
        <v>0</v>
      </c>
      <c r="K745" s="35" t="n">
        <v>1616.74867549625</v>
      </c>
      <c r="L745" s="36" t="n">
        <f aca="false">K745*B745</f>
        <v>0</v>
      </c>
    </row>
    <row r="746" customFormat="false" ht="12.75" hidden="false" customHeight="false" outlineLevel="0" collapsed="false">
      <c r="A746" s="27" t="n">
        <v>12</v>
      </c>
      <c r="B746" s="28"/>
      <c r="C746" s="29" t="s">
        <v>285</v>
      </c>
      <c r="D746" s="30" t="n">
        <v>10</v>
      </c>
      <c r="E746" s="30" t="n">
        <v>40</v>
      </c>
      <c r="F746" s="31" t="s">
        <v>287</v>
      </c>
      <c r="G746" s="32"/>
      <c r="H746" s="31"/>
      <c r="I746" s="33" t="n">
        <v>0.00333333333333333</v>
      </c>
      <c r="J746" s="34" t="n">
        <f aca="false">I746*B746</f>
        <v>0</v>
      </c>
      <c r="K746" s="35" t="n">
        <v>212.221129460292</v>
      </c>
      <c r="L746" s="36" t="n">
        <f aca="false">K746*B746</f>
        <v>0</v>
      </c>
    </row>
    <row r="747" customFormat="false" ht="12.75" hidden="false" customHeight="false" outlineLevel="0" collapsed="false">
      <c r="A747" s="27" t="n">
        <v>12</v>
      </c>
      <c r="B747" s="28"/>
      <c r="C747" s="29" t="s">
        <v>285</v>
      </c>
      <c r="D747" s="30" t="n">
        <v>10</v>
      </c>
      <c r="E747" s="30" t="n">
        <v>40</v>
      </c>
      <c r="F747" s="31" t="s">
        <v>288</v>
      </c>
      <c r="G747" s="32" t="s">
        <v>54</v>
      </c>
      <c r="H747" s="31"/>
      <c r="I747" s="33" t="n">
        <v>0.00333333333333333</v>
      </c>
      <c r="J747" s="34" t="n">
        <f aca="false">I747*B747</f>
        <v>0</v>
      </c>
      <c r="K747" s="35" t="n">
        <v>229.171066693542</v>
      </c>
      <c r="L747" s="36" t="n">
        <f aca="false">K747*B747</f>
        <v>0</v>
      </c>
    </row>
    <row r="748" customFormat="false" ht="12.75" hidden="false" customHeight="false" outlineLevel="0" collapsed="false">
      <c r="A748" s="27" t="n">
        <v>9</v>
      </c>
      <c r="B748" s="28"/>
      <c r="C748" s="29" t="s">
        <v>285</v>
      </c>
      <c r="D748" s="30" t="n">
        <v>12</v>
      </c>
      <c r="E748" s="30" t="n">
        <v>40</v>
      </c>
      <c r="F748" s="31" t="s">
        <v>287</v>
      </c>
      <c r="G748" s="32"/>
      <c r="H748" s="31"/>
      <c r="I748" s="33" t="n">
        <v>0.0111111111111111</v>
      </c>
      <c r="J748" s="34" t="n">
        <f aca="false">I748*B748</f>
        <v>0</v>
      </c>
      <c r="K748" s="35" t="n">
        <v>374.996662460014</v>
      </c>
      <c r="L748" s="36" t="n">
        <f aca="false">K748*B748</f>
        <v>0</v>
      </c>
    </row>
    <row r="749" customFormat="false" ht="12.75" hidden="false" customHeight="false" outlineLevel="0" collapsed="false">
      <c r="A749" s="27" t="n">
        <v>9</v>
      </c>
      <c r="B749" s="28"/>
      <c r="C749" s="29" t="s">
        <v>285</v>
      </c>
      <c r="D749" s="30" t="n">
        <v>12</v>
      </c>
      <c r="E749" s="30" t="n">
        <v>45</v>
      </c>
      <c r="F749" s="31" t="s">
        <v>288</v>
      </c>
      <c r="G749" s="32" t="s">
        <v>54</v>
      </c>
      <c r="H749" s="31"/>
      <c r="I749" s="33" t="n">
        <v>0.00740740740740741</v>
      </c>
      <c r="J749" s="34" t="n">
        <f aca="false">I749*B749</f>
        <v>0</v>
      </c>
      <c r="K749" s="35" t="n">
        <v>355.464051091343</v>
      </c>
      <c r="L749" s="36" t="n">
        <f aca="false">K749*B749</f>
        <v>0</v>
      </c>
    </row>
    <row r="750" customFormat="false" ht="12.75" hidden="false" customHeight="false" outlineLevel="0" collapsed="false">
      <c r="A750" s="27" t="n">
        <v>7</v>
      </c>
      <c r="B750" s="28"/>
      <c r="C750" s="29" t="s">
        <v>285</v>
      </c>
      <c r="D750" s="30" t="n">
        <v>14</v>
      </c>
      <c r="E750" s="30" t="n">
        <v>45</v>
      </c>
      <c r="F750" s="31" t="s">
        <v>287</v>
      </c>
      <c r="G750" s="32"/>
      <c r="H750" s="31"/>
      <c r="I750" s="33" t="n">
        <v>0.00714285714285714</v>
      </c>
      <c r="J750" s="34" t="n">
        <f aca="false">I750*B750</f>
        <v>0</v>
      </c>
      <c r="K750" s="35" t="n">
        <v>408.349020704821</v>
      </c>
      <c r="L750" s="36" t="n">
        <f aca="false">K750*B750</f>
        <v>0</v>
      </c>
    </row>
    <row r="751" customFormat="false" ht="12.75" hidden="false" customHeight="false" outlineLevel="0" collapsed="false">
      <c r="A751" s="27" t="n">
        <v>6</v>
      </c>
      <c r="B751" s="28"/>
      <c r="C751" s="29" t="s">
        <v>285</v>
      </c>
      <c r="D751" s="30" t="n">
        <v>17</v>
      </c>
      <c r="E751" s="30" t="n">
        <v>65</v>
      </c>
      <c r="F751" s="31" t="s">
        <v>287</v>
      </c>
      <c r="G751" s="32"/>
      <c r="H751" s="31"/>
      <c r="I751" s="33" t="n">
        <v>0.0104166666666667</v>
      </c>
      <c r="J751" s="34" t="n">
        <f aca="false">I751*B751</f>
        <v>0</v>
      </c>
      <c r="K751" s="35" t="n">
        <v>622.581804942083</v>
      </c>
      <c r="L751" s="36" t="n">
        <f aca="false">K751*B751</f>
        <v>0</v>
      </c>
    </row>
    <row r="752" customFormat="false" ht="12.75" hidden="false" customHeight="false" outlineLevel="0" collapsed="false">
      <c r="A752" s="27" t="n">
        <v>1</v>
      </c>
      <c r="B752" s="28"/>
      <c r="C752" s="29" t="s">
        <v>285</v>
      </c>
      <c r="D752" s="30" t="n">
        <v>21</v>
      </c>
      <c r="E752" s="30" t="n">
        <v>80</v>
      </c>
      <c r="F752" s="31" t="s">
        <v>287</v>
      </c>
      <c r="G752" s="32"/>
      <c r="H752" s="31"/>
      <c r="I752" s="33" t="n">
        <v>0.0277777777777778</v>
      </c>
      <c r="J752" s="34" t="n">
        <f aca="false">I752*B752</f>
        <v>0</v>
      </c>
      <c r="K752" s="35" t="n">
        <v>1142.30339771847</v>
      </c>
      <c r="L752" s="36" t="n">
        <f aca="false">K752*B752</f>
        <v>0</v>
      </c>
    </row>
    <row r="753" customFormat="false" ht="12.75" hidden="false" customHeight="false" outlineLevel="0" collapsed="false">
      <c r="A753" s="27" t="n">
        <v>20</v>
      </c>
      <c r="B753" s="28"/>
      <c r="C753" s="29" t="s">
        <v>285</v>
      </c>
      <c r="D753" s="30" t="n">
        <v>6</v>
      </c>
      <c r="E753" s="30" t="n">
        <v>15</v>
      </c>
      <c r="F753" s="31"/>
      <c r="G753" s="32"/>
      <c r="H753" s="31"/>
      <c r="I753" s="33" t="n">
        <v>0.00104166666666667</v>
      </c>
      <c r="J753" s="34" t="n">
        <f aca="false">I753*B753</f>
        <v>0</v>
      </c>
      <c r="K753" s="35" t="n">
        <v>113.107992193958</v>
      </c>
      <c r="L753" s="36" t="n">
        <f aca="false">K753*B753</f>
        <v>0</v>
      </c>
    </row>
    <row r="754" customFormat="false" ht="12.75" hidden="false" customHeight="false" outlineLevel="0" collapsed="false">
      <c r="A754" s="27" t="n">
        <v>12</v>
      </c>
      <c r="B754" s="28"/>
      <c r="C754" s="29" t="s">
        <v>285</v>
      </c>
      <c r="D754" s="30" t="n">
        <v>10</v>
      </c>
      <c r="E754" s="30" t="n">
        <v>35</v>
      </c>
      <c r="F754" s="31"/>
      <c r="G754" s="32"/>
      <c r="H754" s="31" t="s">
        <v>38</v>
      </c>
      <c r="I754" s="33" t="n">
        <v>0.00416666666666667</v>
      </c>
      <c r="J754" s="34" t="n">
        <f aca="false">I754*B754</f>
        <v>0</v>
      </c>
      <c r="K754" s="35" t="n">
        <v>223.607816126958</v>
      </c>
      <c r="L754" s="36" t="n">
        <f aca="false">K754*B754</f>
        <v>0</v>
      </c>
    </row>
    <row r="755" customFormat="false" ht="12.75" hidden="false" customHeight="false" outlineLevel="0" collapsed="false">
      <c r="A755" s="27" t="n">
        <v>9</v>
      </c>
      <c r="B755" s="28"/>
      <c r="C755" s="29" t="s">
        <v>285</v>
      </c>
      <c r="D755" s="30" t="n">
        <v>12</v>
      </c>
      <c r="E755" s="30" t="n">
        <v>35</v>
      </c>
      <c r="F755" s="31"/>
      <c r="G755" s="32"/>
      <c r="H755" s="31" t="s">
        <v>38</v>
      </c>
      <c r="I755" s="33" t="n">
        <v>0.00555555555555556</v>
      </c>
      <c r="J755" s="34" t="n">
        <f aca="false">I755*B755</f>
        <v>0</v>
      </c>
      <c r="K755" s="35" t="n">
        <v>330.160302943194</v>
      </c>
      <c r="L755" s="36" t="n">
        <f aca="false">K755*B755</f>
        <v>0</v>
      </c>
    </row>
    <row r="756" customFormat="false" ht="12.75" hidden="false" customHeight="false" outlineLevel="0" collapsed="false">
      <c r="A756" s="27" t="n">
        <v>9</v>
      </c>
      <c r="B756" s="28"/>
      <c r="C756" s="29" t="s">
        <v>289</v>
      </c>
      <c r="D756" s="30" t="n">
        <v>11</v>
      </c>
      <c r="E756" s="30" t="n">
        <v>35</v>
      </c>
      <c r="F756" s="31"/>
      <c r="G756" s="32"/>
      <c r="H756" s="31"/>
      <c r="I756" s="33" t="n">
        <v>0.00444444444444444</v>
      </c>
      <c r="J756" s="34" t="n">
        <f aca="false">I756*B756</f>
        <v>0</v>
      </c>
      <c r="K756" s="35" t="n">
        <v>159.603629416181</v>
      </c>
      <c r="L756" s="36" t="n">
        <f aca="false">K756*B756</f>
        <v>0</v>
      </c>
    </row>
    <row r="757" customFormat="false" ht="12.75" hidden="false" customHeight="false" outlineLevel="0" collapsed="false">
      <c r="A757" s="27" t="n">
        <v>12</v>
      </c>
      <c r="B757" s="28"/>
      <c r="C757" s="29" t="s">
        <v>289</v>
      </c>
      <c r="D757" s="30" t="n">
        <v>11</v>
      </c>
      <c r="E757" s="30" t="n">
        <v>35</v>
      </c>
      <c r="F757" s="31"/>
      <c r="G757" s="32"/>
      <c r="H757" s="31"/>
      <c r="I757" s="33" t="n">
        <v>0.00333333333333333</v>
      </c>
      <c r="J757" s="34" t="n">
        <f aca="false">I757*B757</f>
        <v>0</v>
      </c>
      <c r="K757" s="35" t="n">
        <v>138.771401449542</v>
      </c>
      <c r="L757" s="36" t="n">
        <f aca="false">K757*B757</f>
        <v>0</v>
      </c>
    </row>
    <row r="758" customFormat="false" ht="12.75" hidden="false" customHeight="false" outlineLevel="0" collapsed="false">
      <c r="A758" s="27" t="n">
        <v>12</v>
      </c>
      <c r="B758" s="28"/>
      <c r="C758" s="29" t="s">
        <v>290</v>
      </c>
      <c r="D758" s="30" t="n">
        <v>10</v>
      </c>
      <c r="E758" s="30" t="n">
        <v>20</v>
      </c>
      <c r="F758" s="31"/>
      <c r="G758" s="32"/>
      <c r="H758" s="31"/>
      <c r="I758" s="33" t="n">
        <v>0.00238095238095238</v>
      </c>
      <c r="J758" s="34" t="n">
        <f aca="false">I758*B758</f>
        <v>0</v>
      </c>
      <c r="K758" s="35" t="n">
        <v>117.28307664244</v>
      </c>
      <c r="L758" s="36" t="n">
        <f aca="false">K758*B758</f>
        <v>0</v>
      </c>
    </row>
    <row r="759" customFormat="false" ht="12.75" hidden="false" customHeight="false" outlineLevel="0" collapsed="false">
      <c r="A759" s="27" t="n">
        <v>8</v>
      </c>
      <c r="B759" s="28"/>
      <c r="C759" s="29" t="s">
        <v>290</v>
      </c>
      <c r="D759" s="30" t="n">
        <v>13</v>
      </c>
      <c r="E759" s="30" t="n">
        <v>25</v>
      </c>
      <c r="F759" s="31"/>
      <c r="G759" s="32"/>
      <c r="H759" s="31"/>
      <c r="I759" s="33" t="n">
        <v>0.00416666666666667</v>
      </c>
      <c r="J759" s="34" t="n">
        <f aca="false">I759*B759</f>
        <v>0</v>
      </c>
      <c r="K759" s="35" t="n">
        <v>198.182910277083</v>
      </c>
      <c r="L759" s="36" t="n">
        <f aca="false">K759*B759</f>
        <v>0</v>
      </c>
    </row>
    <row r="760" customFormat="false" ht="12.75" hidden="false" customHeight="false" outlineLevel="0" collapsed="false">
      <c r="A760" s="27" t="n">
        <v>8</v>
      </c>
      <c r="B760" s="28"/>
      <c r="C760" s="29" t="s">
        <v>290</v>
      </c>
      <c r="D760" s="30" t="n">
        <v>13</v>
      </c>
      <c r="E760" s="30" t="n">
        <v>25</v>
      </c>
      <c r="F760" s="31"/>
      <c r="G760" s="32"/>
      <c r="H760" s="31"/>
      <c r="I760" s="33" t="n">
        <v>0.00416666666666667</v>
      </c>
      <c r="J760" s="34" t="n">
        <f aca="false">I760*B760</f>
        <v>0</v>
      </c>
      <c r="K760" s="35" t="n">
        <v>198.182910277083</v>
      </c>
      <c r="L760" s="36" t="n">
        <f aca="false">K760*B760</f>
        <v>0</v>
      </c>
    </row>
    <row r="761" customFormat="false" ht="12.75" hidden="false" customHeight="false" outlineLevel="0" collapsed="false">
      <c r="A761" s="27" t="n">
        <v>8</v>
      </c>
      <c r="B761" s="28"/>
      <c r="C761" s="29" t="s">
        <v>290</v>
      </c>
      <c r="D761" s="30" t="n">
        <v>13</v>
      </c>
      <c r="E761" s="30" t="n">
        <v>25</v>
      </c>
      <c r="F761" s="31"/>
      <c r="G761" s="32"/>
      <c r="H761" s="31"/>
      <c r="I761" s="33" t="n">
        <v>0.00416666666666667</v>
      </c>
      <c r="J761" s="34" t="n">
        <f aca="false">I761*B761</f>
        <v>0</v>
      </c>
      <c r="K761" s="35" t="n">
        <v>198.182910277083</v>
      </c>
      <c r="L761" s="36" t="n">
        <f aca="false">K761*B761</f>
        <v>0</v>
      </c>
    </row>
    <row r="762" customFormat="false" ht="12.75" hidden="false" customHeight="false" outlineLevel="0" collapsed="false">
      <c r="A762" s="27" t="n">
        <v>8</v>
      </c>
      <c r="B762" s="28"/>
      <c r="C762" s="29" t="s">
        <v>291</v>
      </c>
      <c r="D762" s="30" t="n">
        <v>13</v>
      </c>
      <c r="E762" s="30" t="n">
        <v>25</v>
      </c>
      <c r="F762" s="31"/>
      <c r="G762" s="32"/>
      <c r="H762" s="31"/>
      <c r="I762" s="33" t="n">
        <v>0.00416666666666667</v>
      </c>
      <c r="J762" s="34" t="n">
        <f aca="false">I762*B762</f>
        <v>0</v>
      </c>
      <c r="K762" s="35" t="n">
        <v>169.933014888333</v>
      </c>
      <c r="L762" s="36" t="n">
        <f aca="false">K762*B762</f>
        <v>0</v>
      </c>
    </row>
    <row r="763" customFormat="false" ht="12.75" hidden="false" customHeight="false" outlineLevel="0" collapsed="false">
      <c r="A763" s="27" t="n">
        <v>18</v>
      </c>
      <c r="B763" s="28"/>
      <c r="C763" s="29" t="s">
        <v>291</v>
      </c>
      <c r="D763" s="30" t="n">
        <v>9</v>
      </c>
      <c r="E763" s="30" t="n">
        <v>20</v>
      </c>
      <c r="F763" s="31"/>
      <c r="G763" s="32"/>
      <c r="H763" s="31"/>
      <c r="I763" s="33" t="n">
        <v>0.00158730158730159</v>
      </c>
      <c r="J763" s="34" t="n">
        <f aca="false">I763*B763</f>
        <v>0</v>
      </c>
      <c r="K763" s="35" t="n">
        <v>106.438613150377</v>
      </c>
      <c r="L763" s="36" t="n">
        <f aca="false">K763*B763</f>
        <v>0</v>
      </c>
    </row>
    <row r="764" customFormat="false" ht="12.75" hidden="false" customHeight="false" outlineLevel="0" collapsed="false">
      <c r="A764" s="27" t="n">
        <v>18</v>
      </c>
      <c r="B764" s="28"/>
      <c r="C764" s="29" t="s">
        <v>291</v>
      </c>
      <c r="D764" s="30" t="n">
        <v>9</v>
      </c>
      <c r="E764" s="30" t="n">
        <v>20</v>
      </c>
      <c r="F764" s="31" t="s">
        <v>292</v>
      </c>
      <c r="G764" s="32"/>
      <c r="H764" s="31"/>
      <c r="I764" s="33" t="n">
        <v>0.00158730158730159</v>
      </c>
      <c r="J764" s="34" t="n">
        <f aca="false">I764*B764</f>
        <v>0</v>
      </c>
      <c r="K764" s="35" t="n">
        <v>106.438613150377</v>
      </c>
      <c r="L764" s="36" t="n">
        <f aca="false">K764*B764</f>
        <v>0</v>
      </c>
    </row>
    <row r="765" customFormat="false" ht="12.75" hidden="false" customHeight="false" outlineLevel="0" collapsed="false">
      <c r="A765" s="27" t="n">
        <v>8</v>
      </c>
      <c r="B765" s="28"/>
      <c r="C765" s="29" t="s">
        <v>291</v>
      </c>
      <c r="D765" s="30" t="n">
        <v>13</v>
      </c>
      <c r="E765" s="30" t="n">
        <v>25</v>
      </c>
      <c r="F765" s="31"/>
      <c r="G765" s="32"/>
      <c r="H765" s="31" t="s">
        <v>293</v>
      </c>
      <c r="I765" s="33" t="n">
        <v>0.00416666666666667</v>
      </c>
      <c r="J765" s="34" t="n">
        <f aca="false">I765*B765</f>
        <v>0</v>
      </c>
      <c r="K765" s="35" t="n">
        <v>198.182910277083</v>
      </c>
      <c r="L765" s="36" t="n">
        <f aca="false">K765*B765</f>
        <v>0</v>
      </c>
    </row>
    <row r="766" customFormat="false" ht="12.75" hidden="false" customHeight="false" outlineLevel="0" collapsed="false">
      <c r="A766" s="27" t="n">
        <v>20</v>
      </c>
      <c r="B766" s="28"/>
      <c r="C766" s="29" t="s">
        <v>291</v>
      </c>
      <c r="D766" s="30" t="n">
        <v>6</v>
      </c>
      <c r="E766" s="30" t="n">
        <v>10</v>
      </c>
      <c r="F766" s="31"/>
      <c r="G766" s="32"/>
      <c r="H766" s="31" t="s">
        <v>38</v>
      </c>
      <c r="I766" s="33" t="n">
        <v>0.000925925925925926</v>
      </c>
      <c r="J766" s="34" t="n">
        <f aca="false">I766*B766</f>
        <v>0</v>
      </c>
      <c r="K766" s="35" t="n">
        <v>60.6766962349491</v>
      </c>
      <c r="L766" s="36" t="n">
        <f aca="false">K766*B766</f>
        <v>0</v>
      </c>
    </row>
    <row r="767" customFormat="false" ht="12.75" hidden="false" customHeight="false" outlineLevel="0" collapsed="false">
      <c r="A767" s="27" t="n">
        <v>18</v>
      </c>
      <c r="B767" s="28"/>
      <c r="C767" s="29" t="s">
        <v>291</v>
      </c>
      <c r="D767" s="30" t="n">
        <v>9</v>
      </c>
      <c r="E767" s="30" t="n">
        <v>20</v>
      </c>
      <c r="F767" s="31"/>
      <c r="G767" s="32"/>
      <c r="H767" s="31" t="s">
        <v>38</v>
      </c>
      <c r="I767" s="33" t="n">
        <v>0.00158730158730159</v>
      </c>
      <c r="J767" s="34" t="n">
        <f aca="false">I767*B767</f>
        <v>0</v>
      </c>
      <c r="K767" s="35" t="n">
        <v>106.438613150377</v>
      </c>
      <c r="L767" s="36" t="n">
        <f aca="false">K767*B767</f>
        <v>0</v>
      </c>
    </row>
    <row r="768" customFormat="false" ht="12.75" hidden="false" customHeight="false" outlineLevel="0" collapsed="false">
      <c r="A768" s="27" t="n">
        <v>1</v>
      </c>
      <c r="B768" s="28"/>
      <c r="C768" s="29" t="s">
        <v>294</v>
      </c>
      <c r="D768" s="30" t="n">
        <v>30</v>
      </c>
      <c r="E768" s="30" t="n">
        <v>90</v>
      </c>
      <c r="F768" s="31"/>
      <c r="G768" s="32"/>
      <c r="H768" s="31"/>
      <c r="I768" s="33" t="n">
        <v>0.0555555555555556</v>
      </c>
      <c r="J768" s="34" t="n">
        <f aca="false">I768*B768</f>
        <v>0</v>
      </c>
      <c r="K768" s="35" t="n">
        <v>2454.10616776944</v>
      </c>
      <c r="L768" s="36" t="n">
        <f aca="false">K768*B768</f>
        <v>0</v>
      </c>
    </row>
    <row r="769" customFormat="false" ht="12.75" hidden="false" customHeight="false" outlineLevel="0" collapsed="false">
      <c r="A769" s="27" t="n">
        <v>1</v>
      </c>
      <c r="B769" s="28"/>
      <c r="C769" s="29" t="s">
        <v>295</v>
      </c>
      <c r="D769" s="30" t="n">
        <v>15</v>
      </c>
      <c r="E769" s="30" t="n">
        <v>50</v>
      </c>
      <c r="F769" s="31"/>
      <c r="G769" s="32"/>
      <c r="H769" s="31"/>
      <c r="I769" s="33" t="n">
        <v>0.00925925925925926</v>
      </c>
      <c r="J769" s="34" t="n">
        <f aca="false">I769*B769</f>
        <v>0</v>
      </c>
      <c r="K769" s="35" t="n">
        <v>267.768217684491</v>
      </c>
      <c r="L769" s="36" t="n">
        <f aca="false">K769*B769</f>
        <v>0</v>
      </c>
    </row>
    <row r="770" customFormat="false" ht="12.75" hidden="false" customHeight="false" outlineLevel="0" collapsed="false">
      <c r="A770" s="27" t="n">
        <v>1</v>
      </c>
      <c r="B770" s="28"/>
      <c r="C770" s="29" t="s">
        <v>295</v>
      </c>
      <c r="D770" s="30" t="n">
        <v>17</v>
      </c>
      <c r="E770" s="30" t="n">
        <v>80</v>
      </c>
      <c r="F770" s="31"/>
      <c r="G770" s="32"/>
      <c r="H770" s="31"/>
      <c r="I770" s="33" t="n">
        <v>0.0166666666666667</v>
      </c>
      <c r="J770" s="34" t="n">
        <f aca="false">I770*B770</f>
        <v>0</v>
      </c>
      <c r="K770" s="35" t="n">
        <v>425.483001054583</v>
      </c>
      <c r="L770" s="36" t="n">
        <f aca="false">K770*B770</f>
        <v>0</v>
      </c>
    </row>
    <row r="771" customFormat="false" ht="12.75" hidden="false" customHeight="false" outlineLevel="0" collapsed="false">
      <c r="A771" s="27" t="n">
        <v>1</v>
      </c>
      <c r="B771" s="28"/>
      <c r="C771" s="29" t="s">
        <v>295</v>
      </c>
      <c r="D771" s="30" t="n">
        <v>21</v>
      </c>
      <c r="E771" s="30" t="n">
        <v>80</v>
      </c>
      <c r="F771" s="31"/>
      <c r="G771" s="32"/>
      <c r="H771" s="31"/>
      <c r="I771" s="33" t="n">
        <v>0.0277777777777778</v>
      </c>
      <c r="J771" s="34" t="n">
        <f aca="false">I771*B771</f>
        <v>0</v>
      </c>
      <c r="K771" s="35" t="n">
        <v>690.305071498472</v>
      </c>
      <c r="L771" s="36" t="n">
        <f aca="false">K771*B771</f>
        <v>0</v>
      </c>
    </row>
    <row r="772" customFormat="false" ht="12.75" hidden="false" customHeight="false" outlineLevel="0" collapsed="false">
      <c r="A772" s="27" t="n">
        <v>1</v>
      </c>
      <c r="B772" s="28"/>
      <c r="C772" s="29" t="s">
        <v>295</v>
      </c>
      <c r="D772" s="30" t="n">
        <v>24</v>
      </c>
      <c r="E772" s="30" t="n">
        <v>80</v>
      </c>
      <c r="F772" s="31"/>
      <c r="G772" s="32"/>
      <c r="H772" s="31"/>
      <c r="I772" s="33" t="n">
        <v>0.0333333333333333</v>
      </c>
      <c r="J772" s="34" t="n">
        <f aca="false">I772*B772</f>
        <v>0</v>
      </c>
      <c r="K772" s="35" t="n">
        <v>1076.96516521917</v>
      </c>
      <c r="L772" s="36" t="n">
        <f aca="false">K772*B772</f>
        <v>0</v>
      </c>
    </row>
    <row r="773" customFormat="false" ht="12.75" hidden="false" customHeight="false" outlineLevel="0" collapsed="false">
      <c r="A773" s="27" t="n">
        <v>7</v>
      </c>
      <c r="B773" s="28"/>
      <c r="C773" s="29" t="s">
        <v>295</v>
      </c>
      <c r="D773" s="30" t="n">
        <v>14</v>
      </c>
      <c r="E773" s="30" t="n">
        <v>50</v>
      </c>
      <c r="F773" s="31"/>
      <c r="G773" s="32"/>
      <c r="H773" s="31"/>
      <c r="I773" s="33" t="n">
        <v>0.00714285714285714</v>
      </c>
      <c r="J773" s="34" t="n">
        <f aca="false">I773*B773</f>
        <v>0</v>
      </c>
      <c r="K773" s="35" t="n">
        <v>264.274554222196</v>
      </c>
      <c r="L773" s="36" t="n">
        <f aca="false">K773*B773</f>
        <v>0</v>
      </c>
    </row>
    <row r="774" customFormat="false" ht="12.75" hidden="false" customHeight="false" outlineLevel="0" collapsed="false">
      <c r="A774" s="27" t="n">
        <v>6</v>
      </c>
      <c r="B774" s="28"/>
      <c r="C774" s="29" t="s">
        <v>295</v>
      </c>
      <c r="D774" s="30" t="n">
        <v>17</v>
      </c>
      <c r="E774" s="30" t="n">
        <v>70</v>
      </c>
      <c r="F774" s="31"/>
      <c r="G774" s="32"/>
      <c r="H774" s="31"/>
      <c r="I774" s="33" t="n">
        <v>0.0138888888888889</v>
      </c>
      <c r="J774" s="34" t="n">
        <f aca="false">I774*B774</f>
        <v>0</v>
      </c>
      <c r="K774" s="35" t="n">
        <v>401.652326526736</v>
      </c>
      <c r="L774" s="36" t="n">
        <f aca="false">K774*B774</f>
        <v>0</v>
      </c>
    </row>
    <row r="775" customFormat="false" ht="12.75" hidden="false" customHeight="false" outlineLevel="0" collapsed="false">
      <c r="A775" s="27" t="n">
        <v>1</v>
      </c>
      <c r="B775" s="28"/>
      <c r="C775" s="29" t="s">
        <v>295</v>
      </c>
      <c r="D775" s="30" t="n">
        <v>21</v>
      </c>
      <c r="E775" s="30" t="n">
        <v>80</v>
      </c>
      <c r="F775" s="31"/>
      <c r="G775" s="32"/>
      <c r="H775" s="31"/>
      <c r="I775" s="33" t="n">
        <v>0.0277777777777778</v>
      </c>
      <c r="J775" s="34" t="n">
        <f aca="false">I775*B775</f>
        <v>0</v>
      </c>
      <c r="K775" s="35" t="n">
        <v>859.804443830972</v>
      </c>
      <c r="L775" s="36" t="n">
        <f aca="false">K775*B775</f>
        <v>0</v>
      </c>
    </row>
    <row r="776" customFormat="false" ht="12.75" hidden="false" customHeight="false" outlineLevel="0" collapsed="false">
      <c r="A776" s="27" t="n">
        <v>1</v>
      </c>
      <c r="B776" s="28"/>
      <c r="C776" s="29" t="s">
        <v>295</v>
      </c>
      <c r="D776" s="30" t="n">
        <v>35</v>
      </c>
      <c r="E776" s="30" t="n">
        <v>100</v>
      </c>
      <c r="F776" s="31"/>
      <c r="G776" s="32"/>
      <c r="H776" s="31"/>
      <c r="I776" s="33" t="n">
        <v>0.0714285714285714</v>
      </c>
      <c r="J776" s="34" t="n">
        <f aca="false">I776*B776</f>
        <v>0</v>
      </c>
      <c r="K776" s="35" t="n">
        <v>2642.74554222196</v>
      </c>
      <c r="L776" s="36" t="n">
        <f aca="false">K776*B776</f>
        <v>0</v>
      </c>
    </row>
    <row r="777" customFormat="false" ht="12.75" hidden="false" customHeight="false" outlineLevel="0" collapsed="false">
      <c r="A777" s="27" t="n">
        <v>1</v>
      </c>
      <c r="B777" s="28"/>
      <c r="C777" s="29" t="s">
        <v>295</v>
      </c>
      <c r="D777" s="30" t="n">
        <v>35</v>
      </c>
      <c r="E777" s="30" t="n">
        <v>120</v>
      </c>
      <c r="F777" s="31"/>
      <c r="G777" s="32"/>
      <c r="H777" s="31"/>
      <c r="I777" s="33" t="n">
        <v>0.0625</v>
      </c>
      <c r="J777" s="34" t="n">
        <f aca="false">I777*B777</f>
        <v>0</v>
      </c>
      <c r="K777" s="35" t="n">
        <v>1842.74783860625</v>
      </c>
      <c r="L777" s="36" t="n">
        <f aca="false">K777*B777</f>
        <v>0</v>
      </c>
    </row>
    <row r="778" customFormat="false" ht="12.75" hidden="false" customHeight="false" outlineLevel="0" collapsed="false">
      <c r="A778" s="27" t="n">
        <v>7</v>
      </c>
      <c r="B778" s="28"/>
      <c r="C778" s="29" t="s">
        <v>296</v>
      </c>
      <c r="D778" s="30" t="n">
        <v>14</v>
      </c>
      <c r="E778" s="30" t="n">
        <v>50</v>
      </c>
      <c r="F778" s="31"/>
      <c r="G778" s="32"/>
      <c r="H778" s="31"/>
      <c r="I778" s="33" t="n">
        <v>0.00714285714285714</v>
      </c>
      <c r="J778" s="34" t="n">
        <f aca="false">I778*B778</f>
        <v>0</v>
      </c>
      <c r="K778" s="35" t="n">
        <v>264.274554222196</v>
      </c>
      <c r="L778" s="36" t="n">
        <f aca="false">K778*B778</f>
        <v>0</v>
      </c>
    </row>
    <row r="779" customFormat="false" ht="12.75" hidden="false" customHeight="false" outlineLevel="0" collapsed="false">
      <c r="A779" s="27" t="n">
        <v>1</v>
      </c>
      <c r="B779" s="28"/>
      <c r="C779" s="29" t="s">
        <v>296</v>
      </c>
      <c r="D779" s="30" t="n">
        <v>30</v>
      </c>
      <c r="E779" s="30" t="n">
        <v>110</v>
      </c>
      <c r="F779" s="31"/>
      <c r="G779" s="32"/>
      <c r="H779" s="31" t="s">
        <v>293</v>
      </c>
      <c r="I779" s="33" t="n">
        <v>0.0555555555555556</v>
      </c>
      <c r="J779" s="34" t="n">
        <f aca="false">I779*B779</f>
        <v>0</v>
      </c>
      <c r="K779" s="35" t="n">
        <v>1860.85836460569</v>
      </c>
      <c r="L779" s="36" t="n">
        <f aca="false">K779*B779</f>
        <v>0</v>
      </c>
    </row>
    <row r="780" customFormat="false" ht="12.75" hidden="false" customHeight="false" outlineLevel="0" collapsed="false">
      <c r="A780" s="27" t="n">
        <v>18</v>
      </c>
      <c r="B780" s="28"/>
      <c r="C780" s="29" t="s">
        <v>296</v>
      </c>
      <c r="D780" s="30" t="n">
        <v>9</v>
      </c>
      <c r="E780" s="30" t="n">
        <v>25</v>
      </c>
      <c r="F780" s="31"/>
      <c r="G780" s="32"/>
      <c r="H780" s="31" t="s">
        <v>293</v>
      </c>
      <c r="I780" s="33" t="n">
        <v>0.00185185185185185</v>
      </c>
      <c r="J780" s="34" t="n">
        <f aca="false">I780*B780</f>
        <v>0</v>
      </c>
      <c r="K780" s="35" t="n">
        <v>95.9284866200231</v>
      </c>
      <c r="L780" s="36" t="n">
        <f aca="false">K780*B780</f>
        <v>0</v>
      </c>
    </row>
    <row r="781" customFormat="false" ht="12.75" hidden="false" customHeight="false" outlineLevel="0" collapsed="false">
      <c r="A781" s="27" t="n">
        <v>6</v>
      </c>
      <c r="B781" s="28"/>
      <c r="C781" s="29" t="s">
        <v>296</v>
      </c>
      <c r="D781" s="30" t="n">
        <v>17</v>
      </c>
      <c r="E781" s="30" t="n">
        <v>65</v>
      </c>
      <c r="F781" s="31"/>
      <c r="G781" s="32"/>
      <c r="H781" s="31" t="s">
        <v>38</v>
      </c>
      <c r="I781" s="33" t="n">
        <v>0.0138888888888889</v>
      </c>
      <c r="J781" s="34" t="n">
        <f aca="false">I781*B781</f>
        <v>0</v>
      </c>
      <c r="K781" s="35" t="n">
        <v>401.652326526736</v>
      </c>
      <c r="L781" s="36" t="n">
        <f aca="false">K781*B781</f>
        <v>0</v>
      </c>
    </row>
    <row r="782" customFormat="false" ht="12.75" hidden="false" customHeight="false" outlineLevel="0" collapsed="false">
      <c r="A782" s="27" t="n">
        <v>1</v>
      </c>
      <c r="B782" s="28"/>
      <c r="C782" s="29" t="s">
        <v>296</v>
      </c>
      <c r="D782" s="30" t="n">
        <v>21</v>
      </c>
      <c r="E782" s="30" t="n">
        <v>80</v>
      </c>
      <c r="F782" s="31"/>
      <c r="G782" s="32"/>
      <c r="H782" s="31" t="s">
        <v>38</v>
      </c>
      <c r="I782" s="33" t="n">
        <v>0.0277777777777778</v>
      </c>
      <c r="J782" s="34" t="n">
        <f aca="false">I782*B782</f>
        <v>0</v>
      </c>
      <c r="K782" s="35" t="n">
        <v>859.804443830972</v>
      </c>
      <c r="L782" s="36" t="n">
        <f aca="false">K782*B782</f>
        <v>0</v>
      </c>
    </row>
    <row r="783" customFormat="false" ht="12.75" hidden="false" customHeight="false" outlineLevel="0" collapsed="false">
      <c r="A783" s="27" t="n">
        <v>1</v>
      </c>
      <c r="B783" s="28"/>
      <c r="C783" s="29" t="s">
        <v>296</v>
      </c>
      <c r="D783" s="30" t="n">
        <v>25</v>
      </c>
      <c r="E783" s="30" t="n">
        <v>85</v>
      </c>
      <c r="F783" s="31"/>
      <c r="G783" s="32"/>
      <c r="H783" s="31" t="s">
        <v>38</v>
      </c>
      <c r="I783" s="33" t="n">
        <v>0.0333333333333333</v>
      </c>
      <c r="J783" s="34" t="n">
        <f aca="false">I783*B783</f>
        <v>0</v>
      </c>
      <c r="K783" s="35" t="n">
        <v>1161.71485138542</v>
      </c>
      <c r="L783" s="36" t="n">
        <f aca="false">K783*B783</f>
        <v>0</v>
      </c>
    </row>
    <row r="784" customFormat="false" ht="12.75" hidden="false" customHeight="false" outlineLevel="0" collapsed="false">
      <c r="A784" s="27" t="n">
        <v>1</v>
      </c>
      <c r="B784" s="28"/>
      <c r="C784" s="29" t="s">
        <v>296</v>
      </c>
      <c r="D784" s="30" t="n">
        <v>35</v>
      </c>
      <c r="E784" s="30" t="n">
        <v>100</v>
      </c>
      <c r="F784" s="31"/>
      <c r="G784" s="32"/>
      <c r="H784" s="31" t="s">
        <v>38</v>
      </c>
      <c r="I784" s="33" t="n">
        <v>0.0714285714285714</v>
      </c>
      <c r="J784" s="34" t="n">
        <f aca="false">I784*B784</f>
        <v>0</v>
      </c>
      <c r="K784" s="35" t="n">
        <v>2642.74554222196</v>
      </c>
      <c r="L784" s="36" t="n">
        <f aca="false">K784*B784</f>
        <v>0</v>
      </c>
    </row>
    <row r="785" customFormat="false" ht="12.75" hidden="false" customHeight="false" outlineLevel="0" collapsed="false">
      <c r="A785" s="27" t="n">
        <v>1</v>
      </c>
      <c r="B785" s="28"/>
      <c r="C785" s="29" t="s">
        <v>297</v>
      </c>
      <c r="D785" s="30" t="n">
        <v>14</v>
      </c>
      <c r="E785" s="30" t="n">
        <v>50</v>
      </c>
      <c r="F785" s="31"/>
      <c r="G785" s="32"/>
      <c r="H785" s="31"/>
      <c r="I785" s="33" t="n">
        <v>0.00925925925925926</v>
      </c>
      <c r="J785" s="34" t="n">
        <f aca="false">I785*B785</f>
        <v>0</v>
      </c>
      <c r="K785" s="35" t="n">
        <v>267.768217684491</v>
      </c>
      <c r="L785" s="36" t="n">
        <f aca="false">K785*B785</f>
        <v>0</v>
      </c>
    </row>
    <row r="786" customFormat="false" ht="12.75" hidden="false" customHeight="false" outlineLevel="0" collapsed="false">
      <c r="A786" s="27" t="n">
        <v>1</v>
      </c>
      <c r="B786" s="28"/>
      <c r="C786" s="29" t="s">
        <v>297</v>
      </c>
      <c r="D786" s="30" t="n">
        <v>17</v>
      </c>
      <c r="E786" s="30" t="n">
        <v>80</v>
      </c>
      <c r="F786" s="31"/>
      <c r="G786" s="32"/>
      <c r="H786" s="31"/>
      <c r="I786" s="33" t="n">
        <v>0.0238095238095238</v>
      </c>
      <c r="J786" s="34" t="n">
        <f aca="false">I786*B786</f>
        <v>0</v>
      </c>
      <c r="K786" s="35" t="n">
        <v>523.083172483155</v>
      </c>
      <c r="L786" s="36" t="n">
        <f aca="false">K786*B786</f>
        <v>0</v>
      </c>
    </row>
    <row r="787" customFormat="false" ht="12.75" hidden="false" customHeight="false" outlineLevel="0" collapsed="false">
      <c r="A787" s="27" t="n">
        <v>1</v>
      </c>
      <c r="B787" s="28"/>
      <c r="C787" s="29" t="s">
        <v>297</v>
      </c>
      <c r="D787" s="30" t="n">
        <v>19</v>
      </c>
      <c r="E787" s="30" t="n">
        <v>80</v>
      </c>
      <c r="F787" s="31"/>
      <c r="G787" s="32"/>
      <c r="H787" s="31"/>
      <c r="I787" s="33" t="n">
        <v>0.0238095238095238</v>
      </c>
      <c r="J787" s="34" t="n">
        <f aca="false">I787*B787</f>
        <v>0</v>
      </c>
      <c r="K787" s="35" t="n">
        <v>579.582963260655</v>
      </c>
      <c r="L787" s="36" t="n">
        <f aca="false">K787*B787</f>
        <v>0</v>
      </c>
    </row>
    <row r="788" customFormat="false" ht="12.75" hidden="false" customHeight="false" outlineLevel="0" collapsed="false">
      <c r="A788" s="27" t="n">
        <v>1</v>
      </c>
      <c r="B788" s="28"/>
      <c r="C788" s="29" t="s">
        <v>297</v>
      </c>
      <c r="D788" s="30" t="n">
        <v>24</v>
      </c>
      <c r="E788" s="30" t="n">
        <v>80</v>
      </c>
      <c r="F788" s="31"/>
      <c r="G788" s="32"/>
      <c r="H788" s="31"/>
      <c r="I788" s="33" t="n">
        <v>0.0333333333333333</v>
      </c>
      <c r="J788" s="34" t="n">
        <f aca="false">I788*B788</f>
        <v>0</v>
      </c>
      <c r="K788" s="35" t="n">
        <v>1076.96516521917</v>
      </c>
      <c r="L788" s="36" t="n">
        <f aca="false">K788*B788</f>
        <v>0</v>
      </c>
    </row>
    <row r="789" customFormat="false" ht="12.75" hidden="false" customHeight="false" outlineLevel="0" collapsed="false">
      <c r="A789" s="27" t="n">
        <v>1</v>
      </c>
      <c r="B789" s="28"/>
      <c r="C789" s="29" t="s">
        <v>297</v>
      </c>
      <c r="D789" s="30" t="n">
        <v>30</v>
      </c>
      <c r="E789" s="30" t="n">
        <v>120</v>
      </c>
      <c r="F789" s="31"/>
      <c r="G789" s="32"/>
      <c r="H789" s="31"/>
      <c r="I789" s="33" t="n">
        <v>0.0625</v>
      </c>
      <c r="J789" s="34" t="n">
        <f aca="false">I789*B789</f>
        <v>0</v>
      </c>
      <c r="K789" s="35" t="n">
        <v>2266.4962694375</v>
      </c>
      <c r="L789" s="36" t="n">
        <f aca="false">K789*B789</f>
        <v>0</v>
      </c>
    </row>
    <row r="790" customFormat="false" ht="12.75" hidden="false" customHeight="false" outlineLevel="0" collapsed="false">
      <c r="A790" s="27" t="n">
        <v>7</v>
      </c>
      <c r="B790" s="28"/>
      <c r="C790" s="29" t="s">
        <v>297</v>
      </c>
      <c r="D790" s="30" t="n">
        <v>14</v>
      </c>
      <c r="E790" s="30" t="n">
        <v>50</v>
      </c>
      <c r="F790" s="31"/>
      <c r="G790" s="32"/>
      <c r="H790" s="31"/>
      <c r="I790" s="33" t="n">
        <v>0.00714285714285714</v>
      </c>
      <c r="J790" s="34" t="n">
        <f aca="false">I790*B790</f>
        <v>0</v>
      </c>
      <c r="K790" s="35" t="n">
        <v>264.274554222196</v>
      </c>
      <c r="L790" s="36" t="n">
        <f aca="false">K790*B790</f>
        <v>0</v>
      </c>
    </row>
    <row r="791" customFormat="false" ht="12.75" hidden="false" customHeight="false" outlineLevel="0" collapsed="false">
      <c r="A791" s="27" t="n">
        <v>6</v>
      </c>
      <c r="B791" s="28"/>
      <c r="C791" s="29" t="s">
        <v>297</v>
      </c>
      <c r="D791" s="30" t="n">
        <v>17</v>
      </c>
      <c r="E791" s="30" t="n">
        <v>70</v>
      </c>
      <c r="F791" s="31"/>
      <c r="G791" s="32"/>
      <c r="H791" s="31"/>
      <c r="I791" s="33" t="n">
        <v>0.0138888888888889</v>
      </c>
      <c r="J791" s="34" t="n">
        <f aca="false">I791*B791</f>
        <v>0</v>
      </c>
      <c r="K791" s="35" t="n">
        <v>401.652326526736</v>
      </c>
      <c r="L791" s="36" t="n">
        <f aca="false">K791*B791</f>
        <v>0</v>
      </c>
    </row>
    <row r="792" customFormat="false" ht="12.75" hidden="false" customHeight="false" outlineLevel="0" collapsed="false">
      <c r="A792" s="27" t="n">
        <v>1</v>
      </c>
      <c r="B792" s="28"/>
      <c r="C792" s="29" t="s">
        <v>297</v>
      </c>
      <c r="D792" s="30" t="n">
        <v>21</v>
      </c>
      <c r="E792" s="30" t="n">
        <v>80</v>
      </c>
      <c r="F792" s="31"/>
      <c r="G792" s="32"/>
      <c r="H792" s="31"/>
      <c r="I792" s="33" t="n">
        <v>0.0277777777777778</v>
      </c>
      <c r="J792" s="34" t="n">
        <f aca="false">I792*B792</f>
        <v>0</v>
      </c>
      <c r="K792" s="35" t="n">
        <v>859.804443830972</v>
      </c>
      <c r="L792" s="36" t="n">
        <f aca="false">K792*B792</f>
        <v>0</v>
      </c>
    </row>
    <row r="793" customFormat="false" ht="12.75" hidden="false" customHeight="false" outlineLevel="0" collapsed="false">
      <c r="A793" s="27" t="n">
        <v>1</v>
      </c>
      <c r="B793" s="28"/>
      <c r="C793" s="29" t="s">
        <v>297</v>
      </c>
      <c r="D793" s="30" t="n">
        <v>25</v>
      </c>
      <c r="E793" s="30" t="n">
        <v>85</v>
      </c>
      <c r="F793" s="31"/>
      <c r="G793" s="32"/>
      <c r="H793" s="31"/>
      <c r="I793" s="33" t="n">
        <v>0.0333333333333333</v>
      </c>
      <c r="J793" s="34" t="n">
        <f aca="false">I793*B793</f>
        <v>0</v>
      </c>
      <c r="K793" s="35" t="n">
        <v>1161.71485138542</v>
      </c>
      <c r="L793" s="36" t="n">
        <f aca="false">K793*B793</f>
        <v>0</v>
      </c>
    </row>
    <row r="794" customFormat="false" ht="12.75" hidden="false" customHeight="false" outlineLevel="0" collapsed="false">
      <c r="A794" s="27" t="n">
        <v>1</v>
      </c>
      <c r="B794" s="28"/>
      <c r="C794" s="29" t="s">
        <v>297</v>
      </c>
      <c r="D794" s="30" t="n">
        <v>27</v>
      </c>
      <c r="E794" s="30" t="n">
        <v>120</v>
      </c>
      <c r="F794" s="31"/>
      <c r="G794" s="32"/>
      <c r="H794" s="31"/>
      <c r="I794" s="33" t="n">
        <v>0.1</v>
      </c>
      <c r="J794" s="34" t="n">
        <f aca="false">I794*B794</f>
        <v>0</v>
      </c>
      <c r="K794" s="35" t="n">
        <v>2637.64769249375</v>
      </c>
      <c r="L794" s="36" t="n">
        <f aca="false">K794*B794</f>
        <v>0</v>
      </c>
    </row>
    <row r="795" customFormat="false" ht="12.75" hidden="false" customHeight="false" outlineLevel="0" collapsed="false">
      <c r="A795" s="27" t="n">
        <v>1</v>
      </c>
      <c r="B795" s="28"/>
      <c r="C795" s="29" t="s">
        <v>297</v>
      </c>
      <c r="D795" s="30" t="n">
        <v>30</v>
      </c>
      <c r="E795" s="30" t="n">
        <v>110</v>
      </c>
      <c r="F795" s="31"/>
      <c r="G795" s="32"/>
      <c r="H795" s="31"/>
      <c r="I795" s="33" t="n">
        <v>0.0555555555555556</v>
      </c>
      <c r="J795" s="34" t="n">
        <f aca="false">I795*B795</f>
        <v>0</v>
      </c>
      <c r="K795" s="35" t="n">
        <v>1860.85836460569</v>
      </c>
      <c r="L795" s="36" t="n">
        <f aca="false">K795*B795</f>
        <v>0</v>
      </c>
    </row>
    <row r="796" customFormat="false" ht="12.75" hidden="false" customHeight="false" outlineLevel="0" collapsed="false">
      <c r="A796" s="27" t="n">
        <v>1</v>
      </c>
      <c r="B796" s="28"/>
      <c r="C796" s="29" t="s">
        <v>297</v>
      </c>
      <c r="D796" s="30" t="n">
        <v>35</v>
      </c>
      <c r="E796" s="30" t="n">
        <v>110</v>
      </c>
      <c r="F796" s="31"/>
      <c r="G796" s="32"/>
      <c r="H796" s="31"/>
      <c r="I796" s="33" t="n">
        <v>0.0714285714285714</v>
      </c>
      <c r="J796" s="34" t="n">
        <f aca="false">I796*B796</f>
        <v>0</v>
      </c>
      <c r="K796" s="35" t="n">
        <v>2642.74554222196</v>
      </c>
      <c r="L796" s="36" t="n">
        <f aca="false">K796*B796</f>
        <v>0</v>
      </c>
    </row>
    <row r="797" customFormat="false" ht="12.75" hidden="false" customHeight="false" outlineLevel="0" collapsed="false">
      <c r="A797" s="27" t="n">
        <v>1</v>
      </c>
      <c r="B797" s="28"/>
      <c r="C797" s="29" t="s">
        <v>297</v>
      </c>
      <c r="D797" s="30" t="n">
        <v>27</v>
      </c>
      <c r="E797" s="30" t="n">
        <v>140</v>
      </c>
      <c r="F797" s="31"/>
      <c r="G797" s="32"/>
      <c r="H797" s="31"/>
      <c r="I797" s="33" t="n">
        <v>0.1</v>
      </c>
      <c r="J797" s="34" t="n">
        <f aca="false">I797*B797</f>
        <v>0</v>
      </c>
      <c r="K797" s="35" t="n">
        <v>2072.64978471875</v>
      </c>
      <c r="L797" s="36" t="n">
        <f aca="false">K797*B797</f>
        <v>0</v>
      </c>
    </row>
    <row r="798" customFormat="false" ht="12.75" hidden="false" customHeight="false" outlineLevel="0" collapsed="false">
      <c r="A798" s="27" t="n">
        <v>1</v>
      </c>
      <c r="B798" s="28"/>
      <c r="C798" s="29" t="s">
        <v>297</v>
      </c>
      <c r="D798" s="30" t="n">
        <v>35</v>
      </c>
      <c r="E798" s="30" t="n">
        <v>130</v>
      </c>
      <c r="F798" s="31"/>
      <c r="G798" s="32"/>
      <c r="H798" s="31"/>
      <c r="I798" s="33" t="n">
        <v>0.142857142857143</v>
      </c>
      <c r="J798" s="34" t="n">
        <f aca="false">I798*B798</f>
        <v>0</v>
      </c>
      <c r="K798" s="35" t="n">
        <v>2940.74976717768</v>
      </c>
      <c r="L798" s="36" t="n">
        <f aca="false">K798*B798</f>
        <v>0</v>
      </c>
    </row>
    <row r="799" customFormat="false" ht="12.75" hidden="false" customHeight="false" outlineLevel="0" collapsed="false">
      <c r="A799" s="27" t="n">
        <v>8</v>
      </c>
      <c r="B799" s="28"/>
      <c r="C799" s="29" t="s">
        <v>298</v>
      </c>
      <c r="D799" s="30" t="n">
        <v>13</v>
      </c>
      <c r="E799" s="30" t="n">
        <v>50</v>
      </c>
      <c r="F799" s="31"/>
      <c r="G799" s="32"/>
      <c r="H799" s="31"/>
      <c r="I799" s="33" t="n">
        <v>0.00625</v>
      </c>
      <c r="J799" s="34" t="n">
        <f aca="false">I799*B799</f>
        <v>0</v>
      </c>
      <c r="K799" s="35" t="n">
        <v>365.074114348625</v>
      </c>
      <c r="L799" s="36" t="n">
        <f aca="false">K799*B799</f>
        <v>0</v>
      </c>
    </row>
    <row r="800" customFormat="false" ht="12.75" hidden="false" customHeight="false" outlineLevel="0" collapsed="false">
      <c r="A800" s="27" t="n">
        <v>7</v>
      </c>
      <c r="B800" s="28"/>
      <c r="C800" s="29" t="s">
        <v>298</v>
      </c>
      <c r="D800" s="30" t="n">
        <v>14</v>
      </c>
      <c r="E800" s="30" t="n">
        <v>60</v>
      </c>
      <c r="F800" s="31"/>
      <c r="G800" s="32"/>
      <c r="H800" s="31"/>
      <c r="I800" s="33" t="n">
        <v>0.00952380952380953</v>
      </c>
      <c r="J800" s="34" t="n">
        <f aca="false">I800*B800</f>
        <v>0</v>
      </c>
      <c r="K800" s="35" t="n">
        <v>483.257254264137</v>
      </c>
      <c r="L800" s="36" t="n">
        <f aca="false">K800*B800</f>
        <v>0</v>
      </c>
    </row>
    <row r="801" customFormat="false" ht="12.75" hidden="false" customHeight="false" outlineLevel="0" collapsed="false">
      <c r="A801" s="27" t="n">
        <v>20</v>
      </c>
      <c r="B801" s="28"/>
      <c r="C801" s="29" t="s">
        <v>298</v>
      </c>
      <c r="D801" s="30" t="n">
        <v>6</v>
      </c>
      <c r="E801" s="30" t="n">
        <v>20</v>
      </c>
      <c r="F801" s="31"/>
      <c r="G801" s="32"/>
      <c r="H801" s="31"/>
      <c r="I801" s="33" t="n">
        <v>0.00119047619047619</v>
      </c>
      <c r="J801" s="34" t="n">
        <f aca="false">I801*B801</f>
        <v>0</v>
      </c>
      <c r="K801" s="35" t="n">
        <v>115.14132909872</v>
      </c>
      <c r="L801" s="36" t="n">
        <f aca="false">K801*B801</f>
        <v>0</v>
      </c>
    </row>
    <row r="802" customFormat="false" ht="12.75" hidden="false" customHeight="false" outlineLevel="0" collapsed="false">
      <c r="A802" s="27" t="n">
        <v>12</v>
      </c>
      <c r="B802" s="28"/>
      <c r="C802" s="29" t="s">
        <v>299</v>
      </c>
      <c r="D802" s="30" t="n">
        <v>10</v>
      </c>
      <c r="E802" s="30" t="n">
        <v>40</v>
      </c>
      <c r="F802" s="31" t="s">
        <v>300</v>
      </c>
      <c r="G802" s="32"/>
      <c r="H802" s="31"/>
      <c r="I802" s="33" t="n">
        <v>0.00416666666666667</v>
      </c>
      <c r="J802" s="34" t="n">
        <f aca="false">I802*B802</f>
        <v>0</v>
      </c>
      <c r="K802" s="35" t="n">
        <v>280.107606904458</v>
      </c>
      <c r="L802" s="36" t="n">
        <f aca="false">K802*B802</f>
        <v>0</v>
      </c>
    </row>
    <row r="803" customFormat="false" ht="12.75" hidden="false" customHeight="false" outlineLevel="0" collapsed="false">
      <c r="A803" s="27" t="n">
        <v>12</v>
      </c>
      <c r="B803" s="28"/>
      <c r="C803" s="29" t="s">
        <v>299</v>
      </c>
      <c r="D803" s="30" t="n">
        <v>10</v>
      </c>
      <c r="E803" s="30" t="n">
        <v>40</v>
      </c>
      <c r="F803" s="31" t="s">
        <v>301</v>
      </c>
      <c r="G803" s="32"/>
      <c r="H803" s="31"/>
      <c r="I803" s="33" t="n">
        <v>0.00416666666666667</v>
      </c>
      <c r="J803" s="34" t="n">
        <f aca="false">I803*B803</f>
        <v>0</v>
      </c>
      <c r="K803" s="35" t="n">
        <v>280.107606904458</v>
      </c>
      <c r="L803" s="36" t="n">
        <f aca="false">K803*B803</f>
        <v>0</v>
      </c>
    </row>
    <row r="804" customFormat="false" ht="12.75" hidden="false" customHeight="false" outlineLevel="0" collapsed="false">
      <c r="A804" s="27" t="n">
        <v>9</v>
      </c>
      <c r="B804" s="28"/>
      <c r="C804" s="29" t="s">
        <v>299</v>
      </c>
      <c r="D804" s="30" t="n">
        <v>12</v>
      </c>
      <c r="E804" s="30" t="n">
        <v>50</v>
      </c>
      <c r="F804" s="31" t="s">
        <v>301</v>
      </c>
      <c r="G804" s="32"/>
      <c r="H804" s="31"/>
      <c r="I804" s="33" t="n">
        <v>0.00555555555555556</v>
      </c>
      <c r="J804" s="34" t="n">
        <f aca="false">I804*B804</f>
        <v>0</v>
      </c>
      <c r="K804" s="35" t="n">
        <v>344.285250637569</v>
      </c>
      <c r="L804" s="36" t="n">
        <f aca="false">K804*B804</f>
        <v>0</v>
      </c>
    </row>
    <row r="805" customFormat="false" ht="12.75" hidden="false" customHeight="false" outlineLevel="0" collapsed="false">
      <c r="A805" s="27" t="n">
        <v>7</v>
      </c>
      <c r="B805" s="28"/>
      <c r="C805" s="29" t="s">
        <v>299</v>
      </c>
      <c r="D805" s="30" t="n">
        <v>14</v>
      </c>
      <c r="E805" s="30" t="n">
        <v>60</v>
      </c>
      <c r="F805" s="31"/>
      <c r="G805" s="32"/>
      <c r="H805" s="31"/>
      <c r="I805" s="33" t="n">
        <v>0.00952380952380953</v>
      </c>
      <c r="J805" s="34" t="n">
        <f aca="false">I805*B805</f>
        <v>0</v>
      </c>
      <c r="K805" s="35" t="n">
        <v>384.382620403512</v>
      </c>
      <c r="L805" s="36" t="n">
        <f aca="false">K805*B805</f>
        <v>0</v>
      </c>
    </row>
    <row r="806" customFormat="false" ht="12.75" hidden="false" customHeight="false" outlineLevel="0" collapsed="false">
      <c r="A806" s="27" t="n">
        <v>12</v>
      </c>
      <c r="B806" s="28"/>
      <c r="C806" s="29" t="s">
        <v>302</v>
      </c>
      <c r="D806" s="30" t="n">
        <v>10</v>
      </c>
      <c r="E806" s="30" t="n">
        <v>30</v>
      </c>
      <c r="F806" s="31"/>
      <c r="G806" s="32"/>
      <c r="H806" s="31"/>
      <c r="I806" s="33" t="n">
        <v>0.00277777777777778</v>
      </c>
      <c r="J806" s="34" t="n">
        <f aca="false">I806*B806</f>
        <v>0</v>
      </c>
      <c r="K806" s="35" t="n">
        <v>204.630005015847</v>
      </c>
      <c r="L806" s="36" t="n">
        <f aca="false">K806*B806</f>
        <v>0</v>
      </c>
    </row>
    <row r="807" customFormat="false" ht="12.75" hidden="false" customHeight="false" outlineLevel="0" collapsed="false">
      <c r="A807" s="27" t="n">
        <v>20</v>
      </c>
      <c r="B807" s="28"/>
      <c r="C807" s="29" t="s">
        <v>302</v>
      </c>
      <c r="D807" s="30" t="n">
        <v>6</v>
      </c>
      <c r="E807" s="30" t="n">
        <v>20</v>
      </c>
      <c r="F807" s="31"/>
      <c r="G807" s="32"/>
      <c r="H807" s="31"/>
      <c r="I807" s="33" t="n">
        <v>0.00104166666666667</v>
      </c>
      <c r="J807" s="34" t="n">
        <f aca="false">I807*B807</f>
        <v>0</v>
      </c>
      <c r="K807" s="35" t="n">
        <v>113.107992193958</v>
      </c>
      <c r="L807" s="36" t="n">
        <f aca="false">K807*B807</f>
        <v>0</v>
      </c>
    </row>
    <row r="808" customFormat="false" ht="12.75" hidden="false" customHeight="false" outlineLevel="0" collapsed="false">
      <c r="A808" s="27" t="n">
        <v>12</v>
      </c>
      <c r="B808" s="28"/>
      <c r="C808" s="29" t="s">
        <v>303</v>
      </c>
      <c r="D808" s="30" t="n">
        <v>10</v>
      </c>
      <c r="E808" s="30" t="n">
        <v>30</v>
      </c>
      <c r="F808" s="31"/>
      <c r="G808" s="32"/>
      <c r="H808" s="31"/>
      <c r="I808" s="33" t="n">
        <v>0.00277777777777778</v>
      </c>
      <c r="J808" s="34" t="n">
        <f aca="false">I808*B808</f>
        <v>0</v>
      </c>
      <c r="K808" s="35" t="n">
        <v>204.630005015847</v>
      </c>
      <c r="L808" s="36" t="n">
        <f aca="false">K808*B808</f>
        <v>0</v>
      </c>
    </row>
    <row r="809" customFormat="false" ht="12.75" hidden="false" customHeight="false" outlineLevel="0" collapsed="false">
      <c r="A809" s="27" t="n">
        <v>9</v>
      </c>
      <c r="B809" s="28"/>
      <c r="C809" s="29" t="s">
        <v>303</v>
      </c>
      <c r="D809" s="30" t="n">
        <v>12</v>
      </c>
      <c r="E809" s="30" t="n">
        <v>40</v>
      </c>
      <c r="F809" s="31"/>
      <c r="G809" s="32"/>
      <c r="H809" s="31"/>
      <c r="I809" s="33" t="n">
        <v>0.00444444444444444</v>
      </c>
      <c r="J809" s="34" t="n">
        <f aca="false">I809*B809</f>
        <v>0</v>
      </c>
      <c r="K809" s="35" t="n">
        <v>314.978054054306</v>
      </c>
      <c r="L809" s="36" t="n">
        <f aca="false">K809*B809</f>
        <v>0</v>
      </c>
    </row>
    <row r="810" customFormat="false" ht="12.75" hidden="false" customHeight="false" outlineLevel="0" collapsed="false">
      <c r="A810" s="27" t="n">
        <v>7</v>
      </c>
      <c r="B810" s="28"/>
      <c r="C810" s="29" t="s">
        <v>303</v>
      </c>
      <c r="D810" s="30" t="n">
        <v>14</v>
      </c>
      <c r="E810" s="30" t="n">
        <v>60</v>
      </c>
      <c r="F810" s="31"/>
      <c r="G810" s="32"/>
      <c r="H810" s="31"/>
      <c r="I810" s="33" t="n">
        <v>0.00952380952380953</v>
      </c>
      <c r="J810" s="34" t="n">
        <f aca="false">I810*B810</f>
        <v>0</v>
      </c>
      <c r="K810" s="35" t="n">
        <v>483.257254264137</v>
      </c>
      <c r="L810" s="36" t="n">
        <f aca="false">K810*B810</f>
        <v>0</v>
      </c>
    </row>
    <row r="811" customFormat="false" ht="12.75" hidden="false" customHeight="false" outlineLevel="0" collapsed="false">
      <c r="A811" s="27" t="n">
        <v>20</v>
      </c>
      <c r="B811" s="28"/>
      <c r="C811" s="29" t="s">
        <v>303</v>
      </c>
      <c r="D811" s="30" t="n">
        <v>6</v>
      </c>
      <c r="E811" s="30" t="n">
        <v>20</v>
      </c>
      <c r="F811" s="31"/>
      <c r="G811" s="32"/>
      <c r="H811" s="31"/>
      <c r="I811" s="33" t="n">
        <v>0.00104166666666667</v>
      </c>
      <c r="J811" s="34" t="n">
        <f aca="false">I811*B811</f>
        <v>0</v>
      </c>
      <c r="K811" s="35" t="n">
        <v>113.107992193958</v>
      </c>
      <c r="L811" s="36" t="n">
        <f aca="false">K811*B811</f>
        <v>0</v>
      </c>
    </row>
    <row r="812" customFormat="false" ht="12.75" hidden="false" customHeight="false" outlineLevel="0" collapsed="false">
      <c r="A812" s="27" t="n">
        <v>1</v>
      </c>
      <c r="B812" s="28"/>
      <c r="C812" s="29" t="s">
        <v>304</v>
      </c>
      <c r="D812" s="30" t="n">
        <v>19</v>
      </c>
      <c r="E812" s="30" t="n">
        <v>100</v>
      </c>
      <c r="F812" s="31"/>
      <c r="G812" s="32"/>
      <c r="H812" s="31"/>
      <c r="I812" s="33" t="n">
        <v>0.0238095238095238</v>
      </c>
      <c r="J812" s="34" t="n">
        <f aca="false">I812*B812</f>
        <v>0</v>
      </c>
      <c r="K812" s="35" t="n">
        <v>1314.08024336815</v>
      </c>
      <c r="L812" s="36" t="n">
        <f aca="false">K812*B812</f>
        <v>0</v>
      </c>
    </row>
    <row r="813" customFormat="false" ht="12.75" hidden="false" customHeight="false" outlineLevel="0" collapsed="false">
      <c r="A813" s="27" t="n">
        <v>12</v>
      </c>
      <c r="B813" s="28"/>
      <c r="C813" s="29" t="s">
        <v>305</v>
      </c>
      <c r="D813" s="30" t="n">
        <v>10</v>
      </c>
      <c r="E813" s="30" t="n">
        <v>25</v>
      </c>
      <c r="F813" s="31" t="s">
        <v>306</v>
      </c>
      <c r="G813" s="32"/>
      <c r="H813" s="31"/>
      <c r="I813" s="33" t="n">
        <v>0.00277777777777778</v>
      </c>
      <c r="J813" s="34" t="n">
        <f aca="false">I813*B813</f>
        <v>0</v>
      </c>
      <c r="K813" s="35" t="n">
        <v>221.579942249097</v>
      </c>
      <c r="L813" s="36" t="n">
        <f aca="false">K813*B813</f>
        <v>0</v>
      </c>
    </row>
    <row r="814" customFormat="false" ht="12.75" hidden="false" customHeight="false" outlineLevel="0" collapsed="false">
      <c r="A814" s="27" t="n">
        <v>7</v>
      </c>
      <c r="B814" s="28"/>
      <c r="C814" s="29" t="s">
        <v>307</v>
      </c>
      <c r="D814" s="30" t="n">
        <v>14</v>
      </c>
      <c r="E814" s="30" t="n">
        <v>60</v>
      </c>
      <c r="F814" s="31"/>
      <c r="G814" s="32"/>
      <c r="H814" s="31"/>
      <c r="I814" s="33" t="n">
        <v>0.00952380952380953</v>
      </c>
      <c r="J814" s="34" t="n">
        <f aca="false">I814*B814</f>
        <v>0</v>
      </c>
      <c r="K814" s="35" t="n">
        <v>483.257254264137</v>
      </c>
      <c r="L814" s="36" t="n">
        <f aca="false">K814*B814</f>
        <v>0</v>
      </c>
    </row>
    <row r="815" customFormat="false" ht="12.75" hidden="false" customHeight="false" outlineLevel="0" collapsed="false">
      <c r="A815" s="27" t="n">
        <v>1</v>
      </c>
      <c r="B815" s="28" t="n">
        <v>1</v>
      </c>
      <c r="C815" s="29" t="s">
        <v>308</v>
      </c>
      <c r="D815" s="30" t="n">
        <v>24</v>
      </c>
      <c r="E815" s="30" t="n">
        <v>110</v>
      </c>
      <c r="F815" s="31"/>
      <c r="G815" s="32"/>
      <c r="H815" s="31"/>
      <c r="I815" s="33" t="n">
        <v>0.0333333333333333</v>
      </c>
      <c r="J815" s="34" t="n">
        <f aca="false">I815*B815</f>
        <v>0.0333333333333333</v>
      </c>
      <c r="K815" s="35" t="n">
        <v>1105.21506060792</v>
      </c>
      <c r="L815" s="36" t="n">
        <f aca="false">K815*B815</f>
        <v>1105.21506060792</v>
      </c>
    </row>
    <row r="816" customFormat="false" ht="12.75" hidden="false" customHeight="false" outlineLevel="0" collapsed="false">
      <c r="A816" s="27" t="n">
        <v>1</v>
      </c>
      <c r="B816" s="28"/>
      <c r="C816" s="29" t="s">
        <v>308</v>
      </c>
      <c r="D816" s="30" t="n">
        <v>30</v>
      </c>
      <c r="E816" s="30" t="n">
        <v>130</v>
      </c>
      <c r="F816" s="31"/>
      <c r="G816" s="32"/>
      <c r="H816" s="31"/>
      <c r="I816" s="33" t="n">
        <v>0.111111111111111</v>
      </c>
      <c r="J816" s="34" t="n">
        <f aca="false">I816*B816</f>
        <v>0</v>
      </c>
      <c r="K816" s="35" t="n">
        <v>2789.47018138264</v>
      </c>
      <c r="L816" s="36" t="n">
        <f aca="false">K816*B816</f>
        <v>0</v>
      </c>
    </row>
    <row r="817" customFormat="false" ht="12.75" hidden="false" customHeight="false" outlineLevel="0" collapsed="false">
      <c r="A817" s="27" t="n">
        <v>1</v>
      </c>
      <c r="B817" s="28"/>
      <c r="C817" s="29" t="s">
        <v>309</v>
      </c>
      <c r="D817" s="30" t="n">
        <v>32</v>
      </c>
      <c r="E817" s="30" t="n">
        <v>150</v>
      </c>
      <c r="F817" s="31"/>
      <c r="G817" s="32"/>
      <c r="H817" s="31"/>
      <c r="I817" s="33" t="n">
        <v>0.125</v>
      </c>
      <c r="J817" s="34" t="n">
        <f aca="false">I817*B817</f>
        <v>0</v>
      </c>
      <c r="K817" s="35" t="n">
        <v>3911.4948403225</v>
      </c>
      <c r="L817" s="36" t="n">
        <f aca="false">K817*B817</f>
        <v>0</v>
      </c>
    </row>
    <row r="818" customFormat="false" ht="12.75" hidden="false" customHeight="false" outlineLevel="0" collapsed="false">
      <c r="A818" s="27" t="n">
        <v>1</v>
      </c>
      <c r="B818" s="28"/>
      <c r="C818" s="29" t="s">
        <v>309</v>
      </c>
      <c r="D818" s="30" t="n">
        <v>35</v>
      </c>
      <c r="E818" s="30" t="n">
        <v>120</v>
      </c>
      <c r="F818" s="31"/>
      <c r="G818" s="32"/>
      <c r="H818" s="31"/>
      <c r="I818" s="33" t="n">
        <v>0.142857142857143</v>
      </c>
      <c r="J818" s="34" t="n">
        <f aca="false">I818*B818</f>
        <v>0</v>
      </c>
      <c r="K818" s="35" t="n">
        <v>3223.24872106518</v>
      </c>
      <c r="L818" s="36" t="n">
        <f aca="false">K818*B818</f>
        <v>0</v>
      </c>
    </row>
    <row r="819" customFormat="false" ht="12.75" hidden="false" customHeight="false" outlineLevel="0" collapsed="false">
      <c r="A819" s="27" t="n">
        <v>1</v>
      </c>
      <c r="B819" s="28"/>
      <c r="C819" s="29" t="s">
        <v>309</v>
      </c>
      <c r="D819" s="30" t="n">
        <v>35</v>
      </c>
      <c r="E819" s="30" t="n">
        <v>150</v>
      </c>
      <c r="F819" s="31"/>
      <c r="G819" s="32"/>
      <c r="H819" s="31"/>
      <c r="I819" s="33" t="n">
        <v>0.142857142857143</v>
      </c>
      <c r="J819" s="34" t="n">
        <f aca="false">I819*B819</f>
        <v>0</v>
      </c>
      <c r="K819" s="35" t="n">
        <v>3505.74767495268</v>
      </c>
      <c r="L819" s="36" t="n">
        <f aca="false">K819*B819</f>
        <v>0</v>
      </c>
    </row>
    <row r="820" customFormat="false" ht="12.75" hidden="false" customHeight="false" outlineLevel="0" collapsed="false">
      <c r="A820" s="27" t="n">
        <v>1</v>
      </c>
      <c r="B820" s="28"/>
      <c r="C820" s="29" t="s">
        <v>310</v>
      </c>
      <c r="D820" s="30" t="n">
        <v>24</v>
      </c>
      <c r="E820" s="30" t="n">
        <v>80</v>
      </c>
      <c r="F820" s="31"/>
      <c r="G820" s="32"/>
      <c r="H820" s="31"/>
      <c r="I820" s="33" t="n">
        <v>0.0222222222222222</v>
      </c>
      <c r="J820" s="34" t="n">
        <f aca="false">I820*B820</f>
        <v>0</v>
      </c>
      <c r="K820" s="35" t="n">
        <v>1405.39089793903</v>
      </c>
      <c r="L820" s="36" t="n">
        <f aca="false">K820*B820</f>
        <v>0</v>
      </c>
    </row>
    <row r="821" customFormat="false" ht="12.75" hidden="false" customHeight="false" outlineLevel="0" collapsed="false">
      <c r="A821" s="27" t="n">
        <v>1</v>
      </c>
      <c r="B821" s="28"/>
      <c r="C821" s="29" t="s">
        <v>310</v>
      </c>
      <c r="D821" s="30" t="n">
        <v>27</v>
      </c>
      <c r="E821" s="30" t="n">
        <v>120</v>
      </c>
      <c r="F821" s="31"/>
      <c r="G821" s="32" t="s">
        <v>54</v>
      </c>
      <c r="H821" s="31"/>
      <c r="I821" s="33" t="n">
        <v>0.1</v>
      </c>
      <c r="J821" s="34" t="n">
        <f aca="false">I821*B821</f>
        <v>0</v>
      </c>
      <c r="K821" s="35" t="n">
        <v>2355.14873860625</v>
      </c>
      <c r="L821" s="36" t="n">
        <f aca="false">K821*B821</f>
        <v>0</v>
      </c>
    </row>
    <row r="822" customFormat="false" ht="12.75" hidden="false" customHeight="false" outlineLevel="0" collapsed="false">
      <c r="A822" s="27" t="n">
        <v>1</v>
      </c>
      <c r="B822" s="28"/>
      <c r="C822" s="29" t="s">
        <v>310</v>
      </c>
      <c r="D822" s="30" t="n">
        <v>27</v>
      </c>
      <c r="E822" s="30" t="n">
        <v>120</v>
      </c>
      <c r="F822" s="31"/>
      <c r="G822" s="32" t="s">
        <v>98</v>
      </c>
      <c r="H822" s="31"/>
      <c r="I822" s="33" t="n">
        <v>0.05</v>
      </c>
      <c r="J822" s="34" t="n">
        <f aca="false">I822*B822</f>
        <v>0</v>
      </c>
      <c r="K822" s="35" t="n">
        <v>2519.44440026875</v>
      </c>
      <c r="L822" s="36" t="n">
        <f aca="false">K822*B822</f>
        <v>0</v>
      </c>
    </row>
    <row r="823" customFormat="false" ht="12.75" hidden="false" customHeight="false" outlineLevel="0" collapsed="false">
      <c r="A823" s="27" t="n">
        <v>1</v>
      </c>
      <c r="B823" s="28"/>
      <c r="C823" s="29" t="s">
        <v>310</v>
      </c>
      <c r="D823" s="30" t="n">
        <v>27</v>
      </c>
      <c r="E823" s="30" t="n">
        <v>120</v>
      </c>
      <c r="F823" s="31"/>
      <c r="G823" s="32"/>
      <c r="H823" s="31"/>
      <c r="I823" s="33" t="n">
        <v>0.05</v>
      </c>
      <c r="J823" s="34" t="n">
        <f aca="false">I823*B823</f>
        <v>0</v>
      </c>
      <c r="K823" s="35" t="n">
        <v>2236.94544638125</v>
      </c>
      <c r="L823" s="36" t="n">
        <f aca="false">K823*B823</f>
        <v>0</v>
      </c>
    </row>
    <row r="824" customFormat="false" ht="12.75" hidden="false" customHeight="false" outlineLevel="0" collapsed="false">
      <c r="A824" s="27" t="n">
        <v>1</v>
      </c>
      <c r="B824" s="28"/>
      <c r="C824" s="29" t="s">
        <v>310</v>
      </c>
      <c r="D824" s="30" t="n">
        <v>30</v>
      </c>
      <c r="E824" s="30" t="n">
        <v>150</v>
      </c>
      <c r="F824" s="31"/>
      <c r="G824" s="32" t="s">
        <v>98</v>
      </c>
      <c r="H824" s="31"/>
      <c r="I824" s="33" t="n">
        <v>0.125</v>
      </c>
      <c r="J824" s="34" t="n">
        <f aca="false">I824*B824</f>
        <v>0</v>
      </c>
      <c r="K824" s="35" t="n">
        <v>4109.24410804375</v>
      </c>
      <c r="L824" s="36" t="n">
        <f aca="false">K824*B824</f>
        <v>0</v>
      </c>
    </row>
    <row r="825" customFormat="false" ht="12.75" hidden="false" customHeight="false" outlineLevel="0" collapsed="false">
      <c r="A825" s="27" t="n">
        <v>1</v>
      </c>
      <c r="B825" s="28"/>
      <c r="C825" s="29" t="s">
        <v>310</v>
      </c>
      <c r="D825" s="30" t="n">
        <v>35</v>
      </c>
      <c r="E825" s="30" t="n">
        <v>150</v>
      </c>
      <c r="F825" s="31"/>
      <c r="G825" s="32" t="s">
        <v>54</v>
      </c>
      <c r="H825" s="31"/>
      <c r="I825" s="33" t="n">
        <v>0.142857142857143</v>
      </c>
      <c r="J825" s="34" t="n">
        <f aca="false">I825*B825</f>
        <v>0</v>
      </c>
      <c r="K825" s="35" t="n">
        <v>3449.24788417518</v>
      </c>
      <c r="L825" s="36" t="n">
        <f aca="false">K825*B825</f>
        <v>0</v>
      </c>
    </row>
    <row r="826" customFormat="false" ht="12.75" hidden="false" customHeight="false" outlineLevel="0" collapsed="false">
      <c r="A826" s="27" t="n">
        <v>1</v>
      </c>
      <c r="B826" s="28"/>
      <c r="C826" s="29" t="s">
        <v>310</v>
      </c>
      <c r="D826" s="30" t="n">
        <v>35</v>
      </c>
      <c r="E826" s="30" t="n">
        <v>150</v>
      </c>
      <c r="F826" s="31"/>
      <c r="G826" s="32" t="s">
        <v>54</v>
      </c>
      <c r="H826" s="31"/>
      <c r="I826" s="33" t="n">
        <v>0.2</v>
      </c>
      <c r="J826" s="34" t="n">
        <f aca="false">I826*B826</f>
        <v>0</v>
      </c>
      <c r="K826" s="35" t="n">
        <v>4992.7964311</v>
      </c>
      <c r="L826" s="36" t="n">
        <f aca="false">K826*B826</f>
        <v>0</v>
      </c>
    </row>
    <row r="827" customFormat="false" ht="12.75" hidden="false" customHeight="false" outlineLevel="0" collapsed="false">
      <c r="A827" s="27" t="n">
        <v>1</v>
      </c>
      <c r="B827" s="28"/>
      <c r="C827" s="29" t="s">
        <v>310</v>
      </c>
      <c r="D827" s="30" t="n">
        <v>35</v>
      </c>
      <c r="E827" s="30" t="n">
        <v>160</v>
      </c>
      <c r="F827" s="31"/>
      <c r="G827" s="32"/>
      <c r="H827" s="31"/>
      <c r="I827" s="33" t="n">
        <v>0.142857142857143</v>
      </c>
      <c r="J827" s="34" t="n">
        <f aca="false">I827*B827</f>
        <v>0</v>
      </c>
      <c r="K827" s="35" t="n">
        <v>4211.99505967143</v>
      </c>
      <c r="L827" s="36" t="n">
        <f aca="false">K827*B827</f>
        <v>0</v>
      </c>
    </row>
    <row r="828" customFormat="false" ht="12.75" hidden="false" customHeight="false" outlineLevel="0" collapsed="false">
      <c r="A828" s="27" t="n">
        <v>1</v>
      </c>
      <c r="B828" s="28"/>
      <c r="C828" s="29" t="s">
        <v>310</v>
      </c>
      <c r="D828" s="30" t="n">
        <v>40</v>
      </c>
      <c r="E828" s="30" t="n">
        <v>190</v>
      </c>
      <c r="F828" s="31"/>
      <c r="G828" s="32" t="s">
        <v>54</v>
      </c>
      <c r="H828" s="31"/>
      <c r="I828" s="33" t="n">
        <v>0.2</v>
      </c>
      <c r="J828" s="34" t="n">
        <f aca="false">I828*B828</f>
        <v>0</v>
      </c>
      <c r="K828" s="35" t="n">
        <v>4851.54695415625</v>
      </c>
      <c r="L828" s="36" t="n">
        <f aca="false">K828*B828</f>
        <v>0</v>
      </c>
    </row>
    <row r="829" customFormat="false" ht="12.75" hidden="false" customHeight="false" outlineLevel="0" collapsed="false">
      <c r="A829" s="27" t="n">
        <v>1</v>
      </c>
      <c r="B829" s="28"/>
      <c r="C829" s="29" t="s">
        <v>310</v>
      </c>
      <c r="D829" s="30" t="n">
        <v>45</v>
      </c>
      <c r="E829" s="30" t="n">
        <v>170</v>
      </c>
      <c r="F829" s="31"/>
      <c r="G829" s="32"/>
      <c r="H829" s="31"/>
      <c r="I829" s="33" t="n">
        <v>0.333333333333333</v>
      </c>
      <c r="J829" s="34" t="n">
        <f aca="false">I829*B829</f>
        <v>0</v>
      </c>
      <c r="K829" s="35" t="n">
        <v>11617.1485138542</v>
      </c>
      <c r="L829" s="36" t="n">
        <f aca="false">K829*B829</f>
        <v>0</v>
      </c>
    </row>
    <row r="830" customFormat="false" ht="12.75" hidden="false" customHeight="false" outlineLevel="0" collapsed="false">
      <c r="A830" s="27" t="n">
        <v>1</v>
      </c>
      <c r="B830" s="28"/>
      <c r="C830" s="29" t="s">
        <v>310</v>
      </c>
      <c r="D830" s="30" t="n">
        <v>70</v>
      </c>
      <c r="E830" s="30" t="n">
        <v>250</v>
      </c>
      <c r="F830" s="31"/>
      <c r="G830" s="32"/>
      <c r="H830" s="31"/>
      <c r="I830" s="33" t="n">
        <v>1</v>
      </c>
      <c r="J830" s="34" t="n">
        <f aca="false">I830*B830</f>
        <v>0</v>
      </c>
      <c r="K830" s="35" t="n">
        <v>29201.4664638125</v>
      </c>
      <c r="L830" s="36" t="n">
        <f aca="false">K830*B830</f>
        <v>0</v>
      </c>
    </row>
    <row r="831" customFormat="false" ht="12.75" hidden="false" customHeight="false" outlineLevel="0" collapsed="false">
      <c r="A831" s="27" t="n">
        <v>1</v>
      </c>
      <c r="B831" s="28"/>
      <c r="C831" s="29" t="s">
        <v>311</v>
      </c>
      <c r="D831" s="30" t="n">
        <v>30</v>
      </c>
      <c r="E831" s="30" t="n">
        <v>100</v>
      </c>
      <c r="F831" s="31"/>
      <c r="G831" s="32" t="s">
        <v>54</v>
      </c>
      <c r="H831" s="31"/>
      <c r="I831" s="33" t="n">
        <v>0.0625</v>
      </c>
      <c r="J831" s="34" t="n">
        <f aca="false">I831*B831</f>
        <v>0</v>
      </c>
      <c r="K831" s="35" t="n">
        <v>2690.24470026875</v>
      </c>
      <c r="L831" s="36" t="n">
        <f aca="false">K831*B831</f>
        <v>0</v>
      </c>
    </row>
    <row r="832" customFormat="false" ht="12.75" hidden="false" customHeight="false" outlineLevel="0" collapsed="false">
      <c r="A832" s="27" t="n">
        <v>1</v>
      </c>
      <c r="B832" s="28"/>
      <c r="C832" s="29" t="s">
        <v>311</v>
      </c>
      <c r="D832" s="30" t="n">
        <v>32</v>
      </c>
      <c r="E832" s="30" t="n">
        <v>130</v>
      </c>
      <c r="F832" s="31"/>
      <c r="G832" s="32" t="s">
        <v>98</v>
      </c>
      <c r="H832" s="31"/>
      <c r="I832" s="33" t="n">
        <v>0.125</v>
      </c>
      <c r="J832" s="34" t="n">
        <f aca="false">I832*B832</f>
        <v>0</v>
      </c>
      <c r="K832" s="35" t="n">
        <v>3967.9946311</v>
      </c>
      <c r="L832" s="36" t="n">
        <f aca="false">K832*B832</f>
        <v>0</v>
      </c>
    </row>
    <row r="833" customFormat="false" ht="12.75" hidden="false" customHeight="false" outlineLevel="0" collapsed="false">
      <c r="A833" s="27" t="n">
        <v>1</v>
      </c>
      <c r="B833" s="28"/>
      <c r="C833" s="29" t="s">
        <v>311</v>
      </c>
      <c r="D833" s="30" t="n">
        <v>32</v>
      </c>
      <c r="E833" s="30" t="n">
        <v>140</v>
      </c>
      <c r="F833" s="31"/>
      <c r="G833" s="32" t="s">
        <v>54</v>
      </c>
      <c r="H833" s="31"/>
      <c r="I833" s="33" t="n">
        <v>0.125</v>
      </c>
      <c r="J833" s="34" t="n">
        <f aca="false">I833*B833</f>
        <v>0</v>
      </c>
      <c r="K833" s="35" t="n">
        <v>3826.74515415625</v>
      </c>
      <c r="L833" s="36" t="n">
        <f aca="false">K833*B833</f>
        <v>0</v>
      </c>
    </row>
    <row r="834" customFormat="false" ht="12.75" hidden="false" customHeight="false" outlineLevel="0" collapsed="false">
      <c r="A834" s="27" t="n">
        <v>1</v>
      </c>
      <c r="B834" s="28"/>
      <c r="C834" s="29" t="s">
        <v>311</v>
      </c>
      <c r="D834" s="30" t="n">
        <v>32</v>
      </c>
      <c r="E834" s="30" t="n">
        <v>150</v>
      </c>
      <c r="F834" s="31"/>
      <c r="G834" s="32" t="s">
        <v>54</v>
      </c>
      <c r="H834" s="31"/>
      <c r="I834" s="33" t="n">
        <v>0.125</v>
      </c>
      <c r="J834" s="34" t="n">
        <f aca="false">I834*B834</f>
        <v>0</v>
      </c>
      <c r="K834" s="35" t="n">
        <v>2837.99881555</v>
      </c>
      <c r="L834" s="36" t="n">
        <f aca="false">K834*B834</f>
        <v>0</v>
      </c>
    </row>
    <row r="835" customFormat="false" ht="12.75" hidden="false" customHeight="false" outlineLevel="0" collapsed="false">
      <c r="A835" s="27" t="n">
        <v>1</v>
      </c>
      <c r="B835" s="28"/>
      <c r="C835" s="29" t="s">
        <v>311</v>
      </c>
      <c r="D835" s="30" t="n">
        <v>34</v>
      </c>
      <c r="E835" s="30" t="n">
        <v>150</v>
      </c>
      <c r="F835" s="31"/>
      <c r="G835" s="32" t="s">
        <v>98</v>
      </c>
      <c r="H835" s="31"/>
      <c r="I835" s="33" t="n">
        <v>0.142857142857143</v>
      </c>
      <c r="J835" s="34" t="n">
        <f aca="false">I835*B835</f>
        <v>0</v>
      </c>
      <c r="K835" s="35" t="n">
        <v>5200.74139827768</v>
      </c>
      <c r="L835" s="36" t="n">
        <f aca="false">K835*B835</f>
        <v>0</v>
      </c>
    </row>
    <row r="836" customFormat="false" ht="12.75" hidden="false" customHeight="false" outlineLevel="0" collapsed="false">
      <c r="A836" s="27" t="n">
        <v>1</v>
      </c>
      <c r="B836" s="28"/>
      <c r="C836" s="29" t="s">
        <v>311</v>
      </c>
      <c r="D836" s="30" t="n">
        <v>34</v>
      </c>
      <c r="E836" s="30" t="n">
        <v>170</v>
      </c>
      <c r="F836" s="31"/>
      <c r="G836" s="32" t="s">
        <v>54</v>
      </c>
      <c r="H836" s="31"/>
      <c r="I836" s="33" t="n">
        <v>0.142857142857143</v>
      </c>
      <c r="J836" s="34" t="n">
        <f aca="false">I836*B836</f>
        <v>0</v>
      </c>
      <c r="K836" s="35" t="n">
        <v>3646.99715189643</v>
      </c>
      <c r="L836" s="36" t="n">
        <f aca="false">K836*B836</f>
        <v>0</v>
      </c>
    </row>
    <row r="837" customFormat="false" ht="12.75" hidden="false" customHeight="false" outlineLevel="0" collapsed="false">
      <c r="A837" s="27" t="n">
        <v>1</v>
      </c>
      <c r="B837" s="28"/>
      <c r="C837" s="29" t="s">
        <v>311</v>
      </c>
      <c r="D837" s="30" t="n">
        <v>34</v>
      </c>
      <c r="E837" s="30" t="n">
        <v>180</v>
      </c>
      <c r="F837" s="31"/>
      <c r="G837" s="32" t="s">
        <v>54</v>
      </c>
      <c r="H837" s="31"/>
      <c r="I837" s="33" t="n">
        <v>0.142857142857143</v>
      </c>
      <c r="J837" s="34" t="n">
        <f aca="false">I837*B837</f>
        <v>0</v>
      </c>
      <c r="K837" s="35" t="n">
        <v>4635.74349050268</v>
      </c>
      <c r="L837" s="36" t="n">
        <f aca="false">K837*B837</f>
        <v>0</v>
      </c>
    </row>
    <row r="838" customFormat="false" ht="12.75" hidden="false" customHeight="false" outlineLevel="0" collapsed="false">
      <c r="A838" s="27" t="n">
        <v>1</v>
      </c>
      <c r="B838" s="28"/>
      <c r="C838" s="29" t="s">
        <v>311</v>
      </c>
      <c r="D838" s="30" t="n">
        <v>27</v>
      </c>
      <c r="E838" s="30" t="n">
        <v>120</v>
      </c>
      <c r="F838" s="31"/>
      <c r="G838" s="32" t="s">
        <v>54</v>
      </c>
      <c r="H838" s="31"/>
      <c r="I838" s="33" t="n">
        <v>0.05</v>
      </c>
      <c r="J838" s="34" t="n">
        <f aca="false">I838*B838</f>
        <v>0</v>
      </c>
      <c r="K838" s="35" t="n">
        <v>1671.94753860625</v>
      </c>
      <c r="L838" s="36" t="n">
        <f aca="false">K838*B838</f>
        <v>0</v>
      </c>
    </row>
    <row r="839" customFormat="false" ht="12.75" hidden="false" customHeight="false" outlineLevel="0" collapsed="false">
      <c r="A839" s="27" t="n">
        <v>1</v>
      </c>
      <c r="B839" s="28"/>
      <c r="C839" s="29" t="s">
        <v>311</v>
      </c>
      <c r="D839" s="30" t="n">
        <v>27</v>
      </c>
      <c r="E839" s="30" t="n">
        <v>120</v>
      </c>
      <c r="F839" s="31"/>
      <c r="G839" s="32" t="s">
        <v>98</v>
      </c>
      <c r="H839" s="31"/>
      <c r="I839" s="33" t="n">
        <v>0.05</v>
      </c>
      <c r="J839" s="34" t="n">
        <f aca="false">I839*B839</f>
        <v>0</v>
      </c>
      <c r="K839" s="35" t="n">
        <v>2519.44440026875</v>
      </c>
      <c r="L839" s="36" t="n">
        <f aca="false">K839*B839</f>
        <v>0</v>
      </c>
    </row>
    <row r="840" customFormat="false" ht="12.75" hidden="false" customHeight="false" outlineLevel="0" collapsed="false">
      <c r="A840" s="27" t="n">
        <v>1</v>
      </c>
      <c r="B840" s="28"/>
      <c r="C840" s="29" t="s">
        <v>311</v>
      </c>
      <c r="D840" s="30" t="n">
        <v>30</v>
      </c>
      <c r="E840" s="30" t="n">
        <v>150</v>
      </c>
      <c r="F840" s="31"/>
      <c r="G840" s="32" t="s">
        <v>98</v>
      </c>
      <c r="H840" s="31"/>
      <c r="I840" s="33" t="n">
        <v>0.111111111111111</v>
      </c>
      <c r="J840" s="34" t="n">
        <f aca="false">I840*B840</f>
        <v>0</v>
      </c>
      <c r="K840" s="35" t="n">
        <v>3919.46599693264</v>
      </c>
      <c r="L840" s="36" t="n">
        <f aca="false">K840*B840</f>
        <v>0</v>
      </c>
    </row>
    <row r="841" customFormat="false" ht="12.75" hidden="false" customHeight="false" outlineLevel="0" collapsed="false">
      <c r="A841" s="27" t="n">
        <v>1</v>
      </c>
      <c r="B841" s="28"/>
      <c r="C841" s="29" t="s">
        <v>311</v>
      </c>
      <c r="D841" s="30" t="n">
        <v>35</v>
      </c>
      <c r="E841" s="30" t="n">
        <v>140</v>
      </c>
      <c r="F841" s="31"/>
      <c r="G841" s="32" t="s">
        <v>54</v>
      </c>
      <c r="H841" s="31"/>
      <c r="I841" s="33" t="n">
        <v>0.142857142857143</v>
      </c>
      <c r="J841" s="34" t="n">
        <f aca="false">I841*B841</f>
        <v>0</v>
      </c>
      <c r="K841" s="35" t="n">
        <v>3449.24788417518</v>
      </c>
      <c r="L841" s="36" t="n">
        <f aca="false">K841*B841</f>
        <v>0</v>
      </c>
    </row>
    <row r="842" customFormat="false" ht="12.75" hidden="false" customHeight="false" outlineLevel="0" collapsed="false">
      <c r="A842" s="27" t="n">
        <v>1</v>
      </c>
      <c r="B842" s="28"/>
      <c r="C842" s="29" t="s">
        <v>311</v>
      </c>
      <c r="D842" s="30" t="n">
        <v>40</v>
      </c>
      <c r="E842" s="30" t="n">
        <v>190</v>
      </c>
      <c r="F842" s="31"/>
      <c r="G842" s="32" t="s">
        <v>54</v>
      </c>
      <c r="H842" s="31"/>
      <c r="I842" s="33" t="n">
        <v>0.2</v>
      </c>
      <c r="J842" s="34" t="n">
        <f aca="false">I842*B842</f>
        <v>0</v>
      </c>
      <c r="K842" s="35" t="n">
        <v>4851.54695415625</v>
      </c>
      <c r="L842" s="36" t="n">
        <f aca="false">K842*B842</f>
        <v>0</v>
      </c>
    </row>
    <row r="843" customFormat="false" ht="12.75" hidden="false" customHeight="false" outlineLevel="0" collapsed="false">
      <c r="A843" s="27" t="n">
        <v>1</v>
      </c>
      <c r="B843" s="28"/>
      <c r="C843" s="29" t="s">
        <v>311</v>
      </c>
      <c r="D843" s="30" t="n">
        <v>45</v>
      </c>
      <c r="E843" s="30" t="n">
        <v>170</v>
      </c>
      <c r="F843" s="31"/>
      <c r="G843" s="32"/>
      <c r="H843" s="31"/>
      <c r="I843" s="33" t="n">
        <v>0.333333333333333</v>
      </c>
      <c r="J843" s="34" t="n">
        <f aca="false">I843*B843</f>
        <v>0</v>
      </c>
      <c r="K843" s="35" t="n">
        <v>8792.15897497916</v>
      </c>
      <c r="L843" s="36" t="n">
        <f aca="false">K843*B843</f>
        <v>0</v>
      </c>
    </row>
    <row r="844" customFormat="false" ht="12.75" hidden="false" customHeight="false" outlineLevel="0" collapsed="false">
      <c r="A844" s="27" t="n">
        <v>1</v>
      </c>
      <c r="B844" s="28"/>
      <c r="C844" s="29" t="s">
        <v>311</v>
      </c>
      <c r="D844" s="30" t="n">
        <v>55</v>
      </c>
      <c r="E844" s="30" t="n">
        <v>200</v>
      </c>
      <c r="F844" s="31"/>
      <c r="G844" s="32"/>
      <c r="H844" s="31"/>
      <c r="I844" s="33" t="n">
        <v>0.5</v>
      </c>
      <c r="J844" s="34" t="n">
        <f aca="false">I844*B844</f>
        <v>0</v>
      </c>
      <c r="K844" s="35" t="n">
        <v>13894.4858471875</v>
      </c>
      <c r="L844" s="36" t="n">
        <f aca="false">K844*B844</f>
        <v>0</v>
      </c>
    </row>
    <row r="845" customFormat="false" ht="12.75" hidden="false" customHeight="false" outlineLevel="0" collapsed="false">
      <c r="A845" s="27" t="n">
        <v>1</v>
      </c>
      <c r="B845" s="28"/>
      <c r="C845" s="29" t="s">
        <v>312</v>
      </c>
      <c r="D845" s="30" t="n">
        <v>27</v>
      </c>
      <c r="E845" s="30" t="n">
        <v>95</v>
      </c>
      <c r="F845" s="31"/>
      <c r="G845" s="32"/>
      <c r="H845" s="31"/>
      <c r="I845" s="33" t="n">
        <v>0.05</v>
      </c>
      <c r="J845" s="34" t="n">
        <f aca="false">I845*B845</f>
        <v>0</v>
      </c>
      <c r="K845" s="35" t="n">
        <v>2095.6959694375</v>
      </c>
      <c r="L845" s="36" t="n">
        <f aca="false">K845*B845</f>
        <v>0</v>
      </c>
    </row>
    <row r="846" customFormat="false" ht="12.75" hidden="false" customHeight="false" outlineLevel="0" collapsed="false">
      <c r="A846" s="27" t="n">
        <v>1</v>
      </c>
      <c r="B846" s="28"/>
      <c r="C846" s="29" t="s">
        <v>312</v>
      </c>
      <c r="D846" s="30" t="n">
        <v>30</v>
      </c>
      <c r="E846" s="30" t="n">
        <v>110</v>
      </c>
      <c r="F846" s="31"/>
      <c r="G846" s="32" t="s">
        <v>49</v>
      </c>
      <c r="H846" s="31"/>
      <c r="I846" s="33" t="n">
        <v>0.0714285714285714</v>
      </c>
      <c r="J846" s="34" t="n">
        <f aca="false">I846*B846</f>
        <v>0</v>
      </c>
      <c r="K846" s="35" t="n">
        <v>2812.24491455446</v>
      </c>
      <c r="L846" s="36" t="n">
        <f aca="false">K846*B846</f>
        <v>0</v>
      </c>
    </row>
    <row r="847" customFormat="false" ht="12.75" hidden="false" customHeight="false" outlineLevel="0" collapsed="false">
      <c r="A847" s="27" t="n">
        <v>1</v>
      </c>
      <c r="B847" s="28"/>
      <c r="C847" s="29" t="s">
        <v>312</v>
      </c>
      <c r="D847" s="30" t="n">
        <v>32</v>
      </c>
      <c r="E847" s="30" t="n">
        <v>120</v>
      </c>
      <c r="F847" s="31"/>
      <c r="G847" s="32" t="s">
        <v>98</v>
      </c>
      <c r="H847" s="31"/>
      <c r="I847" s="33" t="n">
        <v>0.125</v>
      </c>
      <c r="J847" s="34" t="n">
        <f aca="false">I847*B847</f>
        <v>0</v>
      </c>
      <c r="K847" s="35" t="n">
        <v>3685.4956772125</v>
      </c>
      <c r="L847" s="36" t="n">
        <f aca="false">K847*B847</f>
        <v>0</v>
      </c>
    </row>
    <row r="848" customFormat="false" ht="12.75" hidden="false" customHeight="false" outlineLevel="0" collapsed="false">
      <c r="A848" s="27" t="n">
        <v>1</v>
      </c>
      <c r="B848" s="28"/>
      <c r="C848" s="29" t="s">
        <v>312</v>
      </c>
      <c r="D848" s="30" t="n">
        <v>32</v>
      </c>
      <c r="E848" s="30" t="n">
        <v>130</v>
      </c>
      <c r="F848" s="31"/>
      <c r="G848" s="32"/>
      <c r="H848" s="31"/>
      <c r="I848" s="33" t="n">
        <v>0.125</v>
      </c>
      <c r="J848" s="34" t="n">
        <f aca="false">I848*B848</f>
        <v>0</v>
      </c>
      <c r="K848" s="35" t="n">
        <v>4532.992538875</v>
      </c>
      <c r="L848" s="36" t="n">
        <f aca="false">K848*B848</f>
        <v>0</v>
      </c>
    </row>
    <row r="849" customFormat="false" ht="12.75" hidden="false" customHeight="false" outlineLevel="0" collapsed="false">
      <c r="A849" s="27" t="n">
        <v>1</v>
      </c>
      <c r="B849" s="28"/>
      <c r="C849" s="29" t="s">
        <v>312</v>
      </c>
      <c r="D849" s="30" t="n">
        <v>27</v>
      </c>
      <c r="E849" s="30" t="n">
        <v>120</v>
      </c>
      <c r="F849" s="31"/>
      <c r="G849" s="32" t="s">
        <v>98</v>
      </c>
      <c r="H849" s="31"/>
      <c r="I849" s="33" t="n">
        <v>0.05</v>
      </c>
      <c r="J849" s="34" t="n">
        <f aca="false">I849*B849</f>
        <v>0</v>
      </c>
      <c r="K849" s="35" t="n">
        <v>2519.44440026875</v>
      </c>
      <c r="L849" s="36" t="n">
        <f aca="false">K849*B849</f>
        <v>0</v>
      </c>
    </row>
    <row r="850" customFormat="false" ht="12.75" hidden="false" customHeight="false" outlineLevel="0" collapsed="false">
      <c r="A850" s="27" t="n">
        <v>1</v>
      </c>
      <c r="B850" s="28"/>
      <c r="C850" s="29" t="s">
        <v>312</v>
      </c>
      <c r="D850" s="30" t="n">
        <v>30</v>
      </c>
      <c r="E850" s="30" t="n">
        <v>150</v>
      </c>
      <c r="F850" s="31"/>
      <c r="G850" s="32" t="s">
        <v>98</v>
      </c>
      <c r="H850" s="31"/>
      <c r="I850" s="33" t="n">
        <v>0.111111111111111</v>
      </c>
      <c r="J850" s="34" t="n">
        <f aca="false">I850*B850</f>
        <v>0</v>
      </c>
      <c r="K850" s="35" t="n">
        <v>3919.46599693264</v>
      </c>
      <c r="L850" s="36" t="n">
        <f aca="false">K850*B850</f>
        <v>0</v>
      </c>
    </row>
    <row r="851" customFormat="false" ht="12.75" hidden="false" customHeight="false" outlineLevel="0" collapsed="false">
      <c r="A851" s="27" t="n">
        <v>1</v>
      </c>
      <c r="B851" s="28"/>
      <c r="C851" s="29" t="s">
        <v>312</v>
      </c>
      <c r="D851" s="30" t="n">
        <v>35</v>
      </c>
      <c r="E851" s="30" t="n">
        <v>140</v>
      </c>
      <c r="F851" s="31"/>
      <c r="G851" s="32"/>
      <c r="H851" s="31"/>
      <c r="I851" s="33" t="n">
        <v>0.142857142857143</v>
      </c>
      <c r="J851" s="34" t="n">
        <f aca="false">I851*B851</f>
        <v>0</v>
      </c>
      <c r="K851" s="35" t="n">
        <v>3929.49610578393</v>
      </c>
      <c r="L851" s="36" t="n">
        <f aca="false">K851*B851</f>
        <v>0</v>
      </c>
    </row>
    <row r="852" customFormat="false" ht="12.75" hidden="false" customHeight="false" outlineLevel="0" collapsed="false">
      <c r="A852" s="27" t="n">
        <v>1</v>
      </c>
      <c r="B852" s="28"/>
      <c r="C852" s="29" t="s">
        <v>312</v>
      </c>
      <c r="D852" s="30" t="n">
        <v>40</v>
      </c>
      <c r="E852" s="30" t="n">
        <v>170</v>
      </c>
      <c r="F852" s="31"/>
      <c r="G852" s="32" t="s">
        <v>54</v>
      </c>
      <c r="H852" s="31"/>
      <c r="I852" s="33" t="n">
        <v>0.25</v>
      </c>
      <c r="J852" s="34" t="n">
        <f aca="false">I852*B852</f>
        <v>0</v>
      </c>
      <c r="K852" s="35" t="n">
        <v>5675.9976311</v>
      </c>
      <c r="L852" s="36" t="n">
        <f aca="false">K852*B852</f>
        <v>0</v>
      </c>
    </row>
    <row r="853" customFormat="false" ht="12.75" hidden="false" customHeight="false" outlineLevel="0" collapsed="false">
      <c r="A853" s="27" t="n">
        <v>1</v>
      </c>
      <c r="B853" s="28"/>
      <c r="C853" s="29" t="s">
        <v>313</v>
      </c>
      <c r="D853" s="30" t="n">
        <v>24</v>
      </c>
      <c r="E853" s="30"/>
      <c r="F853" s="31"/>
      <c r="G853" s="32" t="s">
        <v>210</v>
      </c>
      <c r="H853" s="31"/>
      <c r="I853" s="33" t="n">
        <v>0.0666666666666667</v>
      </c>
      <c r="J853" s="34" t="n">
        <f aca="false">I853*B853</f>
        <v>0</v>
      </c>
      <c r="K853" s="35" t="n">
        <v>1814.93158577333</v>
      </c>
      <c r="L853" s="36" t="n">
        <f aca="false">K853*B853</f>
        <v>0</v>
      </c>
    </row>
    <row r="854" customFormat="false" ht="12.75" hidden="false" customHeight="false" outlineLevel="0" collapsed="false">
      <c r="A854" s="27" t="n">
        <v>1</v>
      </c>
      <c r="B854" s="28"/>
      <c r="C854" s="29" t="s">
        <v>313</v>
      </c>
      <c r="D854" s="30" t="n">
        <v>27</v>
      </c>
      <c r="E854" s="30"/>
      <c r="F854" s="31"/>
      <c r="G854" s="32" t="s">
        <v>212</v>
      </c>
      <c r="H854" s="31"/>
      <c r="I854" s="33" t="n">
        <v>0.1</v>
      </c>
      <c r="J854" s="34" t="n">
        <f aca="false">I854*B854</f>
        <v>0</v>
      </c>
      <c r="K854" s="35" t="n">
        <v>2411.64852938375</v>
      </c>
      <c r="L854" s="36" t="n">
        <f aca="false">K854*B854</f>
        <v>0</v>
      </c>
    </row>
    <row r="855" customFormat="false" ht="12.75" hidden="false" customHeight="false" outlineLevel="0" collapsed="false">
      <c r="A855" s="27" t="n">
        <v>1</v>
      </c>
      <c r="B855" s="28"/>
      <c r="C855" s="29" t="s">
        <v>313</v>
      </c>
      <c r="D855" s="30" t="n">
        <v>27</v>
      </c>
      <c r="E855" s="30"/>
      <c r="F855" s="31"/>
      <c r="G855" s="32" t="s">
        <v>210</v>
      </c>
      <c r="H855" s="31"/>
      <c r="I855" s="33" t="n">
        <v>0.1</v>
      </c>
      <c r="J855" s="34" t="n">
        <f aca="false">I855*B855</f>
        <v>0</v>
      </c>
      <c r="K855" s="35" t="n">
        <v>2694.14748327125</v>
      </c>
      <c r="L855" s="36" t="n">
        <f aca="false">K855*B855</f>
        <v>0</v>
      </c>
    </row>
    <row r="856" customFormat="false" ht="12.75" hidden="false" customHeight="false" outlineLevel="0" collapsed="false">
      <c r="A856" s="27" t="n">
        <v>1</v>
      </c>
      <c r="B856" s="28"/>
      <c r="C856" s="29" t="s">
        <v>314</v>
      </c>
      <c r="D856" s="30" t="n">
        <v>30</v>
      </c>
      <c r="E856" s="30" t="n">
        <v>100</v>
      </c>
      <c r="F856" s="31"/>
      <c r="G856" s="32"/>
      <c r="H856" s="31" t="s">
        <v>315</v>
      </c>
      <c r="I856" s="33" t="n">
        <v>0.0625</v>
      </c>
      <c r="J856" s="34" t="n">
        <f aca="false">I856*B856</f>
        <v>0</v>
      </c>
      <c r="K856" s="35" t="n">
        <v>2153.4966878825</v>
      </c>
      <c r="L856" s="36" t="n">
        <f aca="false">K856*B856</f>
        <v>0</v>
      </c>
    </row>
    <row r="857" customFormat="false" ht="12.75" hidden="false" customHeight="false" outlineLevel="0" collapsed="false">
      <c r="A857" s="27" t="n">
        <v>1</v>
      </c>
      <c r="B857" s="28"/>
      <c r="C857" s="29" t="s">
        <v>316</v>
      </c>
      <c r="D857" s="30" t="n">
        <v>45</v>
      </c>
      <c r="E857" s="30" t="n">
        <v>150</v>
      </c>
      <c r="F857" s="31"/>
      <c r="G857" s="32"/>
      <c r="H857" s="31" t="s">
        <v>315</v>
      </c>
      <c r="I857" s="33" t="n">
        <v>0.333333333333333</v>
      </c>
      <c r="J857" s="34" t="n">
        <f aca="false">I857*B857</f>
        <v>0</v>
      </c>
      <c r="K857" s="35" t="n">
        <v>8792.15897497916</v>
      </c>
      <c r="L857" s="36" t="n">
        <f aca="false">K857*B857</f>
        <v>0</v>
      </c>
    </row>
    <row r="858" customFormat="false" ht="12.75" hidden="false" customHeight="false" outlineLevel="0" collapsed="false">
      <c r="A858" s="27" t="n">
        <v>1</v>
      </c>
      <c r="B858" s="28"/>
      <c r="C858" s="29" t="s">
        <v>317</v>
      </c>
      <c r="D858" s="30" t="n">
        <v>30</v>
      </c>
      <c r="E858" s="30" t="n">
        <v>130</v>
      </c>
      <c r="F858" s="31" t="s">
        <v>318</v>
      </c>
      <c r="G858" s="32"/>
      <c r="H858" s="31"/>
      <c r="I858" s="33" t="n">
        <v>0.0625</v>
      </c>
      <c r="J858" s="34" t="n">
        <f aca="false">I858*B858</f>
        <v>0</v>
      </c>
      <c r="K858" s="35" t="n">
        <v>2887.99396799</v>
      </c>
      <c r="L858" s="36" t="n">
        <f aca="false">K858*B858</f>
        <v>0</v>
      </c>
    </row>
    <row r="859" customFormat="false" ht="12.75" hidden="false" customHeight="false" outlineLevel="0" collapsed="false">
      <c r="A859" s="27" t="n">
        <v>1</v>
      </c>
      <c r="B859" s="28"/>
      <c r="C859" s="29" t="s">
        <v>319</v>
      </c>
      <c r="D859" s="30" t="n">
        <v>50</v>
      </c>
      <c r="E859" s="30" t="n">
        <v>300</v>
      </c>
      <c r="F859" s="31" t="s">
        <v>320</v>
      </c>
      <c r="G859" s="32"/>
      <c r="H859" s="31"/>
      <c r="I859" s="33" t="n">
        <v>1</v>
      </c>
      <c r="J859" s="34" t="n">
        <f aca="false">I859*B859</f>
        <v>0</v>
      </c>
      <c r="K859" s="35" t="n">
        <v>19031.5041238625</v>
      </c>
      <c r="L859" s="36" t="n">
        <f aca="false">K859*B859</f>
        <v>0</v>
      </c>
    </row>
    <row r="860" customFormat="false" ht="12.75" hidden="false" customHeight="false" outlineLevel="0" collapsed="false">
      <c r="A860" s="27" t="n">
        <v>1</v>
      </c>
      <c r="B860" s="28"/>
      <c r="C860" s="29" t="s">
        <v>321</v>
      </c>
      <c r="D860" s="30" t="n">
        <v>35</v>
      </c>
      <c r="E860" s="30" t="n">
        <v>220</v>
      </c>
      <c r="F860" s="31"/>
      <c r="G860" s="32" t="s">
        <v>221</v>
      </c>
      <c r="H860" s="31"/>
      <c r="I860" s="33" t="n">
        <v>0.2</v>
      </c>
      <c r="J860" s="34" t="n">
        <f aca="false">I860*B860</f>
        <v>0</v>
      </c>
      <c r="K860" s="35" t="n">
        <v>5840.2932927625</v>
      </c>
      <c r="L860" s="36" t="n">
        <f aca="false">K860*B860</f>
        <v>0</v>
      </c>
    </row>
    <row r="861" customFormat="false" ht="12.75" hidden="false" customHeight="false" outlineLevel="0" collapsed="false">
      <c r="A861" s="27" t="n">
        <v>1</v>
      </c>
      <c r="B861" s="28"/>
      <c r="C861" s="29" t="s">
        <v>321</v>
      </c>
      <c r="D861" s="30" t="n">
        <v>27</v>
      </c>
      <c r="E861" s="30" t="n">
        <v>150</v>
      </c>
      <c r="F861" s="31"/>
      <c r="G861" s="32" t="s">
        <v>223</v>
      </c>
      <c r="H861" s="31"/>
      <c r="I861" s="33" t="n">
        <v>0.1</v>
      </c>
      <c r="J861" s="34" t="n">
        <f aca="false">I861*B861</f>
        <v>0</v>
      </c>
      <c r="K861" s="35" t="n">
        <v>2665.8975878825</v>
      </c>
      <c r="L861" s="36" t="n">
        <f aca="false">K861*B861</f>
        <v>0</v>
      </c>
    </row>
    <row r="862" customFormat="false" ht="12.75" hidden="false" customHeight="false" outlineLevel="0" collapsed="false">
      <c r="A862" s="27" t="n">
        <v>1</v>
      </c>
      <c r="B862" s="28"/>
      <c r="C862" s="29" t="s">
        <v>321</v>
      </c>
      <c r="D862" s="30" t="n">
        <v>40</v>
      </c>
      <c r="E862" s="30" t="n">
        <v>210</v>
      </c>
      <c r="F862" s="31"/>
      <c r="G862" s="32"/>
      <c r="H862" s="31"/>
      <c r="I862" s="33" t="n">
        <v>0.25</v>
      </c>
      <c r="J862" s="34" t="n">
        <f aca="false">I862*B862</f>
        <v>0</v>
      </c>
      <c r="K862" s="35" t="n">
        <v>5082.74982793625</v>
      </c>
      <c r="L862" s="36" t="n">
        <f aca="false">K862*B862</f>
        <v>0</v>
      </c>
    </row>
    <row r="863" customFormat="false" ht="12.75" hidden="false" customHeight="false" outlineLevel="0" collapsed="false">
      <c r="A863" s="27" t="n">
        <v>1</v>
      </c>
      <c r="B863" s="28"/>
      <c r="C863" s="29" t="s">
        <v>322</v>
      </c>
      <c r="D863" s="30" t="n">
        <v>70</v>
      </c>
      <c r="E863" s="30" t="n">
        <v>320</v>
      </c>
      <c r="F863" s="31"/>
      <c r="G863" s="32"/>
      <c r="H863" s="31"/>
      <c r="I863" s="33" t="n">
        <v>1</v>
      </c>
      <c r="J863" s="34" t="n">
        <f aca="false">I863*B863</f>
        <v>0</v>
      </c>
      <c r="K863" s="35" t="n">
        <v>43326.4141581875</v>
      </c>
      <c r="L863" s="36" t="n">
        <f aca="false">K863*B863</f>
        <v>0</v>
      </c>
    </row>
    <row r="864" customFormat="false" ht="12.75" hidden="false" customHeight="false" outlineLevel="0" collapsed="false">
      <c r="A864" s="27" t="n">
        <v>1</v>
      </c>
      <c r="B864" s="28"/>
      <c r="C864" s="29" t="s">
        <v>323</v>
      </c>
      <c r="D864" s="30" t="n">
        <v>32</v>
      </c>
      <c r="E864" s="30" t="n">
        <v>160</v>
      </c>
      <c r="F864" s="31" t="s">
        <v>324</v>
      </c>
      <c r="G864" s="32"/>
      <c r="H864" s="31"/>
      <c r="I864" s="33" t="n">
        <v>0.125</v>
      </c>
      <c r="J864" s="34" t="n">
        <f aca="false">I864*B864</f>
        <v>0</v>
      </c>
      <c r="K864" s="35" t="n">
        <v>2837.99881555</v>
      </c>
      <c r="L864" s="36" t="n">
        <f aca="false">K864*B864</f>
        <v>0</v>
      </c>
    </row>
    <row r="865" customFormat="false" ht="12.75" hidden="false" customHeight="false" outlineLevel="0" collapsed="false">
      <c r="A865" s="27" t="n">
        <v>1</v>
      </c>
      <c r="B865" s="28"/>
      <c r="C865" s="29" t="s">
        <v>325</v>
      </c>
      <c r="D865" s="30" t="n">
        <v>32</v>
      </c>
      <c r="E865" s="30" t="n">
        <v>150</v>
      </c>
      <c r="F865" s="31"/>
      <c r="G865" s="32"/>
      <c r="H865" s="31"/>
      <c r="I865" s="33" t="n">
        <v>0.125</v>
      </c>
      <c r="J865" s="34" t="n">
        <f aca="false">I865*B865</f>
        <v>0</v>
      </c>
      <c r="K865" s="35" t="n">
        <v>3007.4981878825</v>
      </c>
      <c r="L865" s="36" t="n">
        <f aca="false">K865*B865</f>
        <v>0</v>
      </c>
    </row>
    <row r="866" customFormat="false" ht="12.75" hidden="false" customHeight="false" outlineLevel="0" collapsed="false">
      <c r="A866" s="27" t="n">
        <v>1</v>
      </c>
      <c r="B866" s="28"/>
      <c r="C866" s="29" t="s">
        <v>326</v>
      </c>
      <c r="D866" s="30" t="n">
        <v>21</v>
      </c>
      <c r="E866" s="30" t="n">
        <v>100</v>
      </c>
      <c r="F866" s="31"/>
      <c r="G866" s="32"/>
      <c r="H866" s="31"/>
      <c r="I866" s="33" t="n">
        <v>0.0277777777777778</v>
      </c>
      <c r="J866" s="34" t="n">
        <f aca="false">I866*B866</f>
        <v>0</v>
      </c>
      <c r="K866" s="35" t="n">
        <v>704.430019192847</v>
      </c>
      <c r="L866" s="36" t="n">
        <f aca="false">K866*B866</f>
        <v>0</v>
      </c>
    </row>
    <row r="867" customFormat="false" ht="12.75" hidden="false" customHeight="false" outlineLevel="0" collapsed="false">
      <c r="A867" s="27" t="n">
        <v>1</v>
      </c>
      <c r="B867" s="28"/>
      <c r="C867" s="29" t="s">
        <v>327</v>
      </c>
      <c r="D867" s="30" t="n">
        <v>27</v>
      </c>
      <c r="E867" s="30" t="n">
        <v>150</v>
      </c>
      <c r="F867" s="31"/>
      <c r="G867" s="32"/>
      <c r="H867" s="31"/>
      <c r="I867" s="33" t="n">
        <v>0.1</v>
      </c>
      <c r="J867" s="34" t="n">
        <f aca="false">I867*B867</f>
        <v>0</v>
      </c>
      <c r="K867" s="35" t="n">
        <v>2100.8996801075</v>
      </c>
      <c r="L867" s="36" t="n">
        <f aca="false">K867*B867</f>
        <v>0</v>
      </c>
    </row>
    <row r="868" customFormat="false" ht="12.75" hidden="false" customHeight="false" outlineLevel="0" collapsed="false">
      <c r="A868" s="27" t="n">
        <v>1</v>
      </c>
      <c r="B868" s="28"/>
      <c r="C868" s="29" t="s">
        <v>328</v>
      </c>
      <c r="D868" s="30" t="n">
        <v>27</v>
      </c>
      <c r="E868" s="30" t="n">
        <v>100</v>
      </c>
      <c r="F868" s="31"/>
      <c r="G868" s="32"/>
      <c r="H868" s="31"/>
      <c r="I868" s="33" t="n">
        <v>0.05</v>
      </c>
      <c r="J868" s="34" t="n">
        <f aca="false">I868*B868</f>
        <v>0</v>
      </c>
      <c r="K868" s="35" t="n">
        <v>1516.57311396813</v>
      </c>
      <c r="L868" s="36" t="n">
        <f aca="false">K868*B868</f>
        <v>0</v>
      </c>
    </row>
    <row r="869" customFormat="false" ht="12.75" hidden="false" customHeight="false" outlineLevel="0" collapsed="false">
      <c r="A869" s="27" t="n">
        <v>1</v>
      </c>
      <c r="B869" s="28"/>
      <c r="C869" s="29" t="s">
        <v>328</v>
      </c>
      <c r="D869" s="30" t="n">
        <v>30</v>
      </c>
      <c r="E869" s="30" t="n">
        <v>105</v>
      </c>
      <c r="F869" s="31"/>
      <c r="G869" s="32"/>
      <c r="H869" s="31"/>
      <c r="I869" s="33" t="n">
        <v>0.0625</v>
      </c>
      <c r="J869" s="34" t="n">
        <f aca="false">I869*B869</f>
        <v>0</v>
      </c>
      <c r="K869" s="35" t="n">
        <v>2012.24721093875</v>
      </c>
      <c r="L869" s="36" t="n">
        <f aca="false">K869*B869</f>
        <v>0</v>
      </c>
    </row>
    <row r="870" customFormat="false" ht="12.75" hidden="false" customHeight="false" outlineLevel="0" collapsed="false">
      <c r="A870" s="27" t="n">
        <v>1</v>
      </c>
      <c r="B870" s="28"/>
      <c r="C870" s="29" t="s">
        <v>328</v>
      </c>
      <c r="D870" s="30" t="n">
        <v>30</v>
      </c>
      <c r="E870" s="30" t="n">
        <v>120</v>
      </c>
      <c r="F870" s="31"/>
      <c r="G870" s="32"/>
      <c r="H870" s="31"/>
      <c r="I870" s="33" t="n">
        <v>0.0625</v>
      </c>
      <c r="J870" s="34" t="n">
        <f aca="false">I870*B870</f>
        <v>0</v>
      </c>
      <c r="K870" s="35" t="n">
        <v>2266.4962694375</v>
      </c>
      <c r="L870" s="36" t="n">
        <f aca="false">K870*B870</f>
        <v>0</v>
      </c>
    </row>
    <row r="871" customFormat="false" ht="12.75" hidden="false" customHeight="false" outlineLevel="0" collapsed="false">
      <c r="A871" s="27" t="n">
        <v>1</v>
      </c>
      <c r="B871" s="28" t="n">
        <v>1</v>
      </c>
      <c r="C871" s="29" t="s">
        <v>328</v>
      </c>
      <c r="D871" s="30" t="n">
        <v>32</v>
      </c>
      <c r="E871" s="30" t="n">
        <v>140</v>
      </c>
      <c r="F871" s="31"/>
      <c r="G871" s="32"/>
      <c r="H871" s="31"/>
      <c r="I871" s="33" t="n">
        <v>0.0625</v>
      </c>
      <c r="J871" s="34" t="n">
        <f aca="false">I871*B871</f>
        <v>0.0625</v>
      </c>
      <c r="K871" s="35" t="n">
        <v>2633.74490949125</v>
      </c>
      <c r="L871" s="36" t="n">
        <f aca="false">K871*B871</f>
        <v>2633.74490949125</v>
      </c>
    </row>
    <row r="872" customFormat="false" ht="12.75" hidden="false" customHeight="false" outlineLevel="0" collapsed="false">
      <c r="A872" s="27" t="n">
        <v>1</v>
      </c>
      <c r="B872" s="28"/>
      <c r="C872" s="29" t="s">
        <v>328</v>
      </c>
      <c r="D872" s="30" t="n">
        <v>32</v>
      </c>
      <c r="E872" s="30" t="n">
        <v>150</v>
      </c>
      <c r="F872" s="31"/>
      <c r="G872" s="32"/>
      <c r="H872" s="31"/>
      <c r="I872" s="33" t="n">
        <v>0.166666666666667</v>
      </c>
      <c r="J872" s="34" t="n">
        <f aca="false">I872*B872</f>
        <v>0</v>
      </c>
      <c r="K872" s="35" t="n">
        <v>4819.82791832083</v>
      </c>
      <c r="L872" s="36" t="n">
        <f aca="false">K872*B872</f>
        <v>0</v>
      </c>
    </row>
    <row r="873" customFormat="false" ht="12.75" hidden="false" customHeight="false" outlineLevel="0" collapsed="false">
      <c r="A873" s="27" t="n">
        <v>1</v>
      </c>
      <c r="B873" s="28"/>
      <c r="C873" s="29" t="s">
        <v>328</v>
      </c>
      <c r="D873" s="30" t="n">
        <v>32</v>
      </c>
      <c r="E873" s="30" t="n">
        <v>150</v>
      </c>
      <c r="F873" s="31"/>
      <c r="G873" s="32"/>
      <c r="H873" s="31"/>
      <c r="I873" s="33" t="n">
        <v>0.142857142857143</v>
      </c>
      <c r="J873" s="34" t="n">
        <f aca="false">I873*B873</f>
        <v>0</v>
      </c>
      <c r="K873" s="35" t="n">
        <v>4070.74558272768</v>
      </c>
      <c r="L873" s="36" t="n">
        <f aca="false">K873*B873</f>
        <v>0</v>
      </c>
    </row>
    <row r="874" customFormat="false" ht="12.75" hidden="false" customHeight="false" outlineLevel="0" collapsed="false">
      <c r="A874" s="27" t="n">
        <v>1</v>
      </c>
      <c r="B874" s="28"/>
      <c r="C874" s="29" t="s">
        <v>328</v>
      </c>
      <c r="D874" s="30" t="n">
        <v>34</v>
      </c>
      <c r="E874" s="30" t="n">
        <v>190</v>
      </c>
      <c r="F874" s="31"/>
      <c r="G874" s="32"/>
      <c r="H874" s="31"/>
      <c r="I874" s="33" t="n">
        <v>0.166666666666667</v>
      </c>
      <c r="J874" s="34" t="n">
        <f aca="false">I874*B874</f>
        <v>0</v>
      </c>
      <c r="K874" s="35" t="n">
        <v>5667.32477998333</v>
      </c>
      <c r="L874" s="36" t="n">
        <f aca="false">K874*B874</f>
        <v>0</v>
      </c>
    </row>
    <row r="875" customFormat="false" ht="12.75" hidden="false" customHeight="false" outlineLevel="0" collapsed="false">
      <c r="A875" s="27" t="n">
        <v>1</v>
      </c>
      <c r="B875" s="28"/>
      <c r="C875" s="29" t="s">
        <v>328</v>
      </c>
      <c r="D875" s="30" t="n">
        <v>34</v>
      </c>
      <c r="E875" s="30" t="n">
        <v>190</v>
      </c>
      <c r="F875" s="31"/>
      <c r="G875" s="32"/>
      <c r="H875" s="31"/>
      <c r="I875" s="33" t="n">
        <v>0.2</v>
      </c>
      <c r="J875" s="34" t="n">
        <f aca="false">I875*B875</f>
        <v>0</v>
      </c>
      <c r="K875" s="35" t="n">
        <v>6687.790154425</v>
      </c>
      <c r="L875" s="36" t="n">
        <f aca="false">K875*B875</f>
        <v>0</v>
      </c>
    </row>
    <row r="876" customFormat="false" ht="12.75" hidden="false" customHeight="false" outlineLevel="0" collapsed="false">
      <c r="A876" s="27" t="n">
        <v>1</v>
      </c>
      <c r="B876" s="28"/>
      <c r="C876" s="29" t="s">
        <v>328</v>
      </c>
      <c r="D876" s="30" t="n">
        <v>40</v>
      </c>
      <c r="E876" s="30" t="n">
        <v>200</v>
      </c>
      <c r="F876" s="31"/>
      <c r="G876" s="32"/>
      <c r="H876" s="31"/>
      <c r="I876" s="33" t="n">
        <v>0.333333333333333</v>
      </c>
      <c r="J876" s="34" t="n">
        <f aca="false">I876*B876</f>
        <v>0</v>
      </c>
      <c r="K876" s="35" t="n">
        <v>10204.6537444167</v>
      </c>
      <c r="L876" s="36" t="n">
        <f aca="false">K876*B876</f>
        <v>0</v>
      </c>
    </row>
    <row r="877" customFormat="false" ht="12.75" hidden="false" customHeight="false" outlineLevel="0" collapsed="false">
      <c r="A877" s="27" t="n">
        <v>1</v>
      </c>
      <c r="B877" s="28"/>
      <c r="C877" s="29" t="s">
        <v>328</v>
      </c>
      <c r="D877" s="30" t="n">
        <v>48</v>
      </c>
      <c r="E877" s="30" t="n">
        <v>220</v>
      </c>
      <c r="F877" s="31"/>
      <c r="G877" s="32"/>
      <c r="H877" s="31"/>
      <c r="I877" s="33" t="n">
        <v>0.333333333333333</v>
      </c>
      <c r="J877" s="34" t="n">
        <f aca="false">I877*B877</f>
        <v>0</v>
      </c>
      <c r="K877" s="35" t="n">
        <v>14442.1380527292</v>
      </c>
      <c r="L877" s="36" t="n">
        <f aca="false">K877*B877</f>
        <v>0</v>
      </c>
    </row>
    <row r="878" customFormat="false" ht="12.75" hidden="false" customHeight="false" outlineLevel="0" collapsed="false">
      <c r="A878" s="27" t="n">
        <v>1</v>
      </c>
      <c r="B878" s="28"/>
      <c r="C878" s="29" t="s">
        <v>328</v>
      </c>
      <c r="D878" s="30" t="n">
        <v>48</v>
      </c>
      <c r="E878" s="30" t="n">
        <v>220</v>
      </c>
      <c r="F878" s="31"/>
      <c r="G878" s="32"/>
      <c r="H878" s="31"/>
      <c r="I878" s="33" t="n">
        <v>0.333333333333333</v>
      </c>
      <c r="J878" s="34" t="n">
        <f aca="false">I878*B878</f>
        <v>0</v>
      </c>
      <c r="K878" s="35" t="n">
        <v>13029.6432832917</v>
      </c>
      <c r="L878" s="36" t="n">
        <f aca="false">K878*B878</f>
        <v>0</v>
      </c>
    </row>
    <row r="879" customFormat="false" ht="12.75" hidden="false" customHeight="false" outlineLevel="0" collapsed="false">
      <c r="A879" s="27" t="n">
        <v>1</v>
      </c>
      <c r="B879" s="28"/>
      <c r="C879" s="29" t="s">
        <v>328</v>
      </c>
      <c r="D879" s="30" t="n">
        <v>21</v>
      </c>
      <c r="E879" s="30" t="n">
        <v>80</v>
      </c>
      <c r="F879" s="31"/>
      <c r="G879" s="32"/>
      <c r="H879" s="31"/>
      <c r="I879" s="33" t="n">
        <v>0.0277777777777778</v>
      </c>
      <c r="J879" s="34" t="n">
        <f aca="false">I879*B879</f>
        <v>0</v>
      </c>
      <c r="K879" s="35" t="n">
        <v>1029.30381616347</v>
      </c>
      <c r="L879" s="36" t="n">
        <f aca="false">K879*B879</f>
        <v>0</v>
      </c>
    </row>
    <row r="880" customFormat="false" ht="12.75" hidden="false" customHeight="false" outlineLevel="0" collapsed="false">
      <c r="A880" s="27" t="n">
        <v>1</v>
      </c>
      <c r="B880" s="28"/>
      <c r="C880" s="29" t="s">
        <v>328</v>
      </c>
      <c r="D880" s="30" t="n">
        <v>24</v>
      </c>
      <c r="E880" s="30" t="n">
        <v>80</v>
      </c>
      <c r="F880" s="31"/>
      <c r="G880" s="32"/>
      <c r="H880" s="31"/>
      <c r="I880" s="33" t="n">
        <v>0.0333333333333333</v>
      </c>
      <c r="J880" s="34" t="n">
        <f aca="false">I880*B880</f>
        <v>0</v>
      </c>
      <c r="K880" s="35" t="n">
        <v>1218.21464216292</v>
      </c>
      <c r="L880" s="36" t="n">
        <f aca="false">K880*B880</f>
        <v>0</v>
      </c>
    </row>
    <row r="881" customFormat="false" ht="12.75" hidden="false" customHeight="false" outlineLevel="0" collapsed="false">
      <c r="A881" s="27" t="n">
        <v>1</v>
      </c>
      <c r="B881" s="28"/>
      <c r="C881" s="29" t="s">
        <v>328</v>
      </c>
      <c r="D881" s="30" t="n">
        <v>27</v>
      </c>
      <c r="E881" s="30" t="n">
        <v>120</v>
      </c>
      <c r="F881" s="31"/>
      <c r="G881" s="32"/>
      <c r="H881" s="31"/>
      <c r="I881" s="33" t="n">
        <v>0.05</v>
      </c>
      <c r="J881" s="34" t="n">
        <f aca="false">I881*B881</f>
        <v>0</v>
      </c>
      <c r="K881" s="35" t="n">
        <v>1954.44649249375</v>
      </c>
      <c r="L881" s="36" t="n">
        <f aca="false">K881*B881</f>
        <v>0</v>
      </c>
    </row>
    <row r="882" customFormat="false" ht="12.75" hidden="false" customHeight="false" outlineLevel="0" collapsed="false">
      <c r="A882" s="27" t="n">
        <v>1</v>
      </c>
      <c r="B882" s="28"/>
      <c r="C882" s="29" t="s">
        <v>328</v>
      </c>
      <c r="D882" s="30" t="n">
        <v>40</v>
      </c>
      <c r="E882" s="30" t="n">
        <v>150</v>
      </c>
      <c r="F882" s="31"/>
      <c r="G882" s="32"/>
      <c r="H882" s="31"/>
      <c r="I882" s="33" t="n">
        <v>0.25</v>
      </c>
      <c r="J882" s="34" t="n">
        <f aca="false">I882*B882</f>
        <v>0</v>
      </c>
      <c r="K882" s="35" t="n">
        <v>6240.995538875</v>
      </c>
      <c r="L882" s="36" t="n">
        <f aca="false">K882*B882</f>
        <v>0</v>
      </c>
    </row>
    <row r="883" customFormat="false" ht="12.75" hidden="false" customHeight="false" outlineLevel="0" collapsed="false">
      <c r="A883" s="27" t="n">
        <v>1</v>
      </c>
      <c r="B883" s="28"/>
      <c r="C883" s="29" t="s">
        <v>328</v>
      </c>
      <c r="D883" s="30" t="n">
        <v>45</v>
      </c>
      <c r="E883" s="30" t="n">
        <v>170</v>
      </c>
      <c r="F883" s="31"/>
      <c r="G883" s="32"/>
      <c r="H883" s="31"/>
      <c r="I883" s="33" t="n">
        <v>0.333333333333333</v>
      </c>
      <c r="J883" s="34" t="n">
        <f aca="false">I883*B883</f>
        <v>0</v>
      </c>
      <c r="K883" s="35" t="n">
        <v>8792.15897497916</v>
      </c>
      <c r="L883" s="36" t="n">
        <f aca="false">K883*B883</f>
        <v>0</v>
      </c>
    </row>
    <row r="884" customFormat="false" ht="12.75" hidden="false" customHeight="false" outlineLevel="0" collapsed="false">
      <c r="A884" s="27" t="n">
        <v>1</v>
      </c>
      <c r="B884" s="28"/>
      <c r="C884" s="29" t="s">
        <v>328</v>
      </c>
      <c r="D884" s="30" t="n">
        <v>45</v>
      </c>
      <c r="E884" s="30" t="n">
        <v>190</v>
      </c>
      <c r="F884" s="31"/>
      <c r="G884" s="32"/>
      <c r="H884" s="31"/>
      <c r="I884" s="33" t="n">
        <v>0.333333333333333</v>
      </c>
      <c r="J884" s="34" t="n">
        <f aca="false">I884*B884</f>
        <v>0</v>
      </c>
      <c r="K884" s="35" t="n">
        <v>9922.15479052917</v>
      </c>
      <c r="L884" s="36" t="n">
        <f aca="false">K884*B884</f>
        <v>0</v>
      </c>
    </row>
    <row r="885" customFormat="false" ht="12.75" hidden="false" customHeight="false" outlineLevel="0" collapsed="false">
      <c r="A885" s="27" t="n">
        <v>1</v>
      </c>
      <c r="B885" s="28"/>
      <c r="C885" s="29" t="s">
        <v>329</v>
      </c>
      <c r="D885" s="30" t="n">
        <v>27</v>
      </c>
      <c r="E885" s="30" t="n">
        <v>120</v>
      </c>
      <c r="F885" s="31"/>
      <c r="G885" s="32"/>
      <c r="H885" s="31"/>
      <c r="I885" s="33" t="n">
        <v>0.05</v>
      </c>
      <c r="J885" s="34" t="n">
        <f aca="false">I885*B885</f>
        <v>0</v>
      </c>
      <c r="K885" s="35" t="n">
        <v>1784.94712016125</v>
      </c>
      <c r="L885" s="36" t="n">
        <f aca="false">K885*B885</f>
        <v>0</v>
      </c>
    </row>
    <row r="886" customFormat="false" ht="12.75" hidden="false" customHeight="false" outlineLevel="0" collapsed="false">
      <c r="A886" s="27" t="n">
        <v>1</v>
      </c>
      <c r="B886" s="28" t="n">
        <v>1</v>
      </c>
      <c r="C886" s="29" t="s">
        <v>329</v>
      </c>
      <c r="D886" s="30" t="n">
        <v>30</v>
      </c>
      <c r="E886" s="30" t="n">
        <v>95</v>
      </c>
      <c r="F886" s="31"/>
      <c r="G886" s="32"/>
      <c r="H886" s="31"/>
      <c r="I886" s="33" t="n">
        <v>0.0625</v>
      </c>
      <c r="J886" s="34" t="n">
        <f aca="false">I886*B886</f>
        <v>0.0625</v>
      </c>
      <c r="K886" s="35" t="n">
        <v>1701.4983616625</v>
      </c>
      <c r="L886" s="36" t="n">
        <f aca="false">K886*B886</f>
        <v>1701.4983616625</v>
      </c>
    </row>
    <row r="887" customFormat="false" ht="12.75" hidden="false" customHeight="false" outlineLevel="0" collapsed="false">
      <c r="A887" s="27" t="n">
        <v>1</v>
      </c>
      <c r="B887" s="28"/>
      <c r="C887" s="29" t="s">
        <v>329</v>
      </c>
      <c r="D887" s="30" t="n">
        <v>32</v>
      </c>
      <c r="E887" s="30" t="n">
        <v>130</v>
      </c>
      <c r="F887" s="31"/>
      <c r="G887" s="32"/>
      <c r="H887" s="31"/>
      <c r="I887" s="33" t="n">
        <v>0.125</v>
      </c>
      <c r="J887" s="34" t="n">
        <f aca="false">I887*B887</f>
        <v>0</v>
      </c>
      <c r="K887" s="35" t="n">
        <v>3544.24620026875</v>
      </c>
      <c r="L887" s="36" t="n">
        <f aca="false">K887*B887</f>
        <v>0</v>
      </c>
    </row>
    <row r="888" customFormat="false" ht="12.75" hidden="false" customHeight="false" outlineLevel="0" collapsed="false">
      <c r="A888" s="27" t="n">
        <v>1</v>
      </c>
      <c r="B888" s="28"/>
      <c r="C888" s="29" t="s">
        <v>330</v>
      </c>
      <c r="D888" s="30" t="n">
        <v>21</v>
      </c>
      <c r="E888" s="30" t="n">
        <v>70</v>
      </c>
      <c r="F888" s="31"/>
      <c r="G888" s="32" t="s">
        <v>49</v>
      </c>
      <c r="H888" s="31"/>
      <c r="I888" s="33" t="n">
        <v>0.0277777777777778</v>
      </c>
      <c r="J888" s="34" t="n">
        <f aca="false">I888*B888</f>
        <v>0</v>
      </c>
      <c r="K888" s="35" t="n">
        <v>803.304653053472</v>
      </c>
      <c r="L888" s="36" t="n">
        <f aca="false">K888*B888</f>
        <v>0</v>
      </c>
    </row>
    <row r="889" customFormat="false" ht="12.75" hidden="false" customHeight="false" outlineLevel="0" collapsed="false">
      <c r="A889" s="27" t="n">
        <v>1</v>
      </c>
      <c r="B889" s="28"/>
      <c r="C889" s="29" t="s">
        <v>330</v>
      </c>
      <c r="D889" s="30" t="n">
        <v>27</v>
      </c>
      <c r="E889" s="30" t="n">
        <v>90</v>
      </c>
      <c r="F889" s="31"/>
      <c r="G889" s="32" t="s">
        <v>49</v>
      </c>
      <c r="H889" s="31"/>
      <c r="I889" s="33" t="n">
        <v>0.05</v>
      </c>
      <c r="J889" s="34" t="n">
        <f aca="false">I889*B889</f>
        <v>0</v>
      </c>
      <c r="K889" s="35" t="n">
        <v>1530.6980616625</v>
      </c>
      <c r="L889" s="36" t="n">
        <f aca="false">K889*B889</f>
        <v>0</v>
      </c>
    </row>
    <row r="890" customFormat="false" ht="12.75" hidden="false" customHeight="false" outlineLevel="0" collapsed="false">
      <c r="A890" s="27" t="n">
        <v>1</v>
      </c>
      <c r="B890" s="28"/>
      <c r="C890" s="29" t="s">
        <v>330</v>
      </c>
      <c r="D890" s="30" t="n">
        <v>32</v>
      </c>
      <c r="E890" s="30" t="n">
        <v>140</v>
      </c>
      <c r="F890" s="31"/>
      <c r="G890" s="32" t="s">
        <v>49</v>
      </c>
      <c r="H890" s="31"/>
      <c r="I890" s="33" t="n">
        <v>0.125</v>
      </c>
      <c r="J890" s="34" t="n">
        <f aca="false">I890*B890</f>
        <v>0</v>
      </c>
      <c r="K890" s="35" t="n">
        <v>3685.4956772125</v>
      </c>
      <c r="L890" s="36" t="n">
        <f aca="false">K890*B890</f>
        <v>0</v>
      </c>
    </row>
    <row r="891" customFormat="false" ht="12.75" hidden="false" customHeight="false" outlineLevel="0" collapsed="false">
      <c r="A891" s="27" t="n">
        <v>1</v>
      </c>
      <c r="B891" s="28"/>
      <c r="C891" s="29" t="s">
        <v>330</v>
      </c>
      <c r="D891" s="30" t="n">
        <v>36</v>
      </c>
      <c r="E891" s="30" t="n">
        <v>160</v>
      </c>
      <c r="F891" s="31"/>
      <c r="G891" s="32" t="s">
        <v>49</v>
      </c>
      <c r="H891" s="31"/>
      <c r="I891" s="33" t="n">
        <v>0.2</v>
      </c>
      <c r="J891" s="34" t="n">
        <f aca="false">I891*B891</f>
        <v>0</v>
      </c>
      <c r="K891" s="35" t="n">
        <v>4992.7964311</v>
      </c>
      <c r="L891" s="36" t="n">
        <f aca="false">K891*B891</f>
        <v>0</v>
      </c>
    </row>
    <row r="892" customFormat="false" ht="12.75" hidden="false" customHeight="false" outlineLevel="0" collapsed="false">
      <c r="A892" s="27" t="n">
        <v>1</v>
      </c>
      <c r="B892" s="28"/>
      <c r="C892" s="29" t="s">
        <v>330</v>
      </c>
      <c r="D892" s="30" t="n">
        <v>44</v>
      </c>
      <c r="E892" s="30" t="n">
        <v>160</v>
      </c>
      <c r="F892" s="31"/>
      <c r="G892" s="32"/>
      <c r="H892" s="31"/>
      <c r="I892" s="33" t="n">
        <v>0.25</v>
      </c>
      <c r="J892" s="34" t="n">
        <f aca="false">I892*B892</f>
        <v>0</v>
      </c>
      <c r="K892" s="35" t="n">
        <v>5958.4965849875</v>
      </c>
      <c r="L892" s="36" t="n">
        <f aca="false">K892*B892</f>
        <v>0</v>
      </c>
    </row>
    <row r="893" customFormat="false" ht="12.75" hidden="false" customHeight="false" outlineLevel="0" collapsed="false">
      <c r="A893" s="27" t="n">
        <v>1</v>
      </c>
      <c r="B893" s="28"/>
      <c r="C893" s="29" t="s">
        <v>330</v>
      </c>
      <c r="D893" s="30" t="n">
        <v>48</v>
      </c>
      <c r="E893" s="30" t="n">
        <v>160</v>
      </c>
      <c r="F893" s="31"/>
      <c r="G893" s="32"/>
      <c r="H893" s="31"/>
      <c r="I893" s="33" t="n">
        <v>0.5</v>
      </c>
      <c r="J893" s="34" t="n">
        <f aca="false">I893*B893</f>
        <v>0</v>
      </c>
      <c r="K893" s="35" t="n">
        <v>9657.001538875</v>
      </c>
      <c r="L893" s="36" t="n">
        <f aca="false">K893*B893</f>
        <v>0</v>
      </c>
    </row>
    <row r="894" customFormat="false" ht="12.75" hidden="false" customHeight="false" outlineLevel="0" collapsed="false">
      <c r="A894" s="27" t="n">
        <v>1</v>
      </c>
      <c r="B894" s="28"/>
      <c r="C894" s="29" t="s">
        <v>330</v>
      </c>
      <c r="D894" s="30" t="n">
        <v>60</v>
      </c>
      <c r="E894" s="30" t="n">
        <v>200</v>
      </c>
      <c r="F894" s="31"/>
      <c r="G894" s="32"/>
      <c r="H894" s="31"/>
      <c r="I894" s="33" t="n">
        <v>0.5</v>
      </c>
      <c r="J894" s="34" t="n">
        <f aca="false">I894*B894</f>
        <v>0</v>
      </c>
      <c r="K894" s="35" t="n">
        <v>10504.4984005375</v>
      </c>
      <c r="L894" s="36" t="n">
        <f aca="false">K894*B894</f>
        <v>0</v>
      </c>
    </row>
    <row r="895" customFormat="false" ht="12.75" hidden="false" customHeight="false" outlineLevel="0" collapsed="false">
      <c r="A895" s="27" t="n">
        <v>1</v>
      </c>
      <c r="B895" s="28" t="n">
        <v>1</v>
      </c>
      <c r="C895" s="29" t="s">
        <v>331</v>
      </c>
      <c r="D895" s="30" t="n">
        <v>32</v>
      </c>
      <c r="E895" s="30" t="n">
        <v>90</v>
      </c>
      <c r="F895" s="31"/>
      <c r="G895" s="32"/>
      <c r="H895" s="31"/>
      <c r="I895" s="33" t="n">
        <v>0.0625</v>
      </c>
      <c r="J895" s="34" t="n">
        <f aca="false">I895*B895</f>
        <v>0.0625</v>
      </c>
      <c r="K895" s="35" t="n">
        <v>3396.4920849875</v>
      </c>
      <c r="L895" s="36" t="n">
        <f aca="false">K895*B895</f>
        <v>3396.4920849875</v>
      </c>
    </row>
    <row r="896" customFormat="false" ht="12.75" hidden="false" customHeight="false" outlineLevel="0" collapsed="false">
      <c r="A896" s="27" t="n">
        <v>1</v>
      </c>
      <c r="B896" s="28"/>
      <c r="C896" s="29" t="s">
        <v>331</v>
      </c>
      <c r="D896" s="30" t="n">
        <v>34</v>
      </c>
      <c r="E896" s="30" t="n">
        <v>120</v>
      </c>
      <c r="F896" s="31"/>
      <c r="G896" s="32"/>
      <c r="H896" s="31"/>
      <c r="I896" s="33" t="n">
        <v>0.142857142857143</v>
      </c>
      <c r="J896" s="34" t="n">
        <f aca="false">I896*B896</f>
        <v>0</v>
      </c>
      <c r="K896" s="35" t="n">
        <v>6189.48773688393</v>
      </c>
      <c r="L896" s="36" t="n">
        <f aca="false">K896*B896</f>
        <v>0</v>
      </c>
    </row>
    <row r="897" customFormat="false" ht="12.75" hidden="false" customHeight="false" outlineLevel="0" collapsed="false">
      <c r="A897" s="27" t="n">
        <v>1</v>
      </c>
      <c r="B897" s="28"/>
      <c r="C897" s="29" t="s">
        <v>331</v>
      </c>
      <c r="D897" s="30" t="n">
        <v>40</v>
      </c>
      <c r="E897" s="30" t="n">
        <v>160</v>
      </c>
      <c r="F897" s="31"/>
      <c r="G897" s="32"/>
      <c r="H897" s="31"/>
      <c r="I897" s="33" t="n">
        <v>0.25</v>
      </c>
      <c r="J897" s="34" t="n">
        <f aca="false">I897*B897</f>
        <v>0</v>
      </c>
      <c r="K897" s="35" t="n">
        <v>13020.970432175</v>
      </c>
      <c r="L897" s="36" t="n">
        <f aca="false">K897*B897</f>
        <v>0</v>
      </c>
    </row>
    <row r="898" customFormat="false" ht="12.75" hidden="false" customHeight="false" outlineLevel="0" collapsed="false">
      <c r="A898" s="27" t="n">
        <v>1</v>
      </c>
      <c r="B898" s="28"/>
      <c r="C898" s="29" t="s">
        <v>331</v>
      </c>
      <c r="D898" s="30" t="n">
        <v>48</v>
      </c>
      <c r="E898" s="30" t="n">
        <v>200</v>
      </c>
      <c r="F898" s="31"/>
      <c r="G898" s="32"/>
      <c r="H898" s="31"/>
      <c r="I898" s="33" t="n">
        <v>0.333333333333333</v>
      </c>
      <c r="J898" s="34" t="n">
        <f aca="false">I898*B898</f>
        <v>0</v>
      </c>
      <c r="K898" s="35" t="n">
        <v>18679.6223610417</v>
      </c>
      <c r="L898" s="36" t="n">
        <f aca="false">K898*B898</f>
        <v>0</v>
      </c>
    </row>
    <row r="899" customFormat="false" ht="12.75" hidden="false" customHeight="false" outlineLevel="0" collapsed="false">
      <c r="A899" s="27" t="n">
        <v>1</v>
      </c>
      <c r="B899" s="28"/>
      <c r="C899" s="29" t="s">
        <v>332</v>
      </c>
      <c r="D899" s="30" t="n">
        <v>32</v>
      </c>
      <c r="E899" s="30" t="n">
        <v>150</v>
      </c>
      <c r="F899" s="31"/>
      <c r="G899" s="32" t="s">
        <v>49</v>
      </c>
      <c r="H899" s="31"/>
      <c r="I899" s="33" t="n">
        <v>0.125</v>
      </c>
      <c r="J899" s="34" t="n">
        <f aca="false">I899*B899</f>
        <v>0</v>
      </c>
      <c r="K899" s="35" t="n">
        <v>3402.996723325</v>
      </c>
      <c r="L899" s="36" t="n">
        <f aca="false">K899*B899</f>
        <v>0</v>
      </c>
    </row>
    <row r="900" customFormat="false" ht="12.75" hidden="false" customHeight="false" outlineLevel="0" collapsed="false">
      <c r="A900" s="27" t="n">
        <v>1</v>
      </c>
      <c r="B900" s="28"/>
      <c r="C900" s="29" t="s">
        <v>332</v>
      </c>
      <c r="D900" s="30" t="n">
        <v>34</v>
      </c>
      <c r="E900" s="30" t="n">
        <v>170</v>
      </c>
      <c r="F900" s="31"/>
      <c r="G900" s="32" t="s">
        <v>49</v>
      </c>
      <c r="H900" s="31"/>
      <c r="I900" s="33" t="n">
        <v>0.142857142857143</v>
      </c>
      <c r="J900" s="34" t="n">
        <f aca="false">I900*B900</f>
        <v>0</v>
      </c>
      <c r="K900" s="35" t="n">
        <v>4353.24453661518</v>
      </c>
      <c r="L900" s="36" t="n">
        <f aca="false">K900*B900</f>
        <v>0</v>
      </c>
    </row>
    <row r="901" customFormat="false" ht="12.75" hidden="false" customHeight="false" outlineLevel="0" collapsed="false">
      <c r="A901" s="27" t="n">
        <v>1</v>
      </c>
      <c r="B901" s="28"/>
      <c r="C901" s="29" t="s">
        <v>332</v>
      </c>
      <c r="D901" s="30" t="n">
        <v>40</v>
      </c>
      <c r="E901" s="30" t="n">
        <v>200</v>
      </c>
      <c r="F901" s="31"/>
      <c r="G901" s="32" t="s">
        <v>49</v>
      </c>
      <c r="H901" s="31"/>
      <c r="I901" s="33" t="n">
        <v>0.25</v>
      </c>
      <c r="J901" s="34" t="n">
        <f aca="false">I901*B901</f>
        <v>0</v>
      </c>
      <c r="K901" s="35" t="n">
        <v>6523.4944927625</v>
      </c>
      <c r="L901" s="36" t="n">
        <f aca="false">K901*B901</f>
        <v>0</v>
      </c>
    </row>
    <row r="902" customFormat="false" ht="12.75" hidden="false" customHeight="false" outlineLevel="0" collapsed="false">
      <c r="A902" s="27" t="n">
        <v>1</v>
      </c>
      <c r="B902" s="28"/>
      <c r="C902" s="29" t="s">
        <v>332</v>
      </c>
      <c r="D902" s="30" t="n">
        <v>48</v>
      </c>
      <c r="E902" s="30" t="n">
        <v>230</v>
      </c>
      <c r="F902" s="31"/>
      <c r="G902" s="32" t="s">
        <v>49</v>
      </c>
      <c r="H902" s="31"/>
      <c r="I902" s="33" t="n">
        <v>0.5</v>
      </c>
      <c r="J902" s="34" t="n">
        <f aca="false">I902*B902</f>
        <v>0</v>
      </c>
      <c r="K902" s="35" t="n">
        <v>10928.2468313688</v>
      </c>
      <c r="L902" s="36" t="n">
        <f aca="false">K902*B902</f>
        <v>0</v>
      </c>
    </row>
    <row r="903" customFormat="false" ht="12.75" hidden="false" customHeight="false" outlineLevel="0" collapsed="false">
      <c r="A903" s="27" t="n">
        <v>1</v>
      </c>
      <c r="B903" s="28"/>
      <c r="C903" s="29" t="s">
        <v>333</v>
      </c>
      <c r="D903" s="30" t="n">
        <v>32</v>
      </c>
      <c r="E903" s="30" t="n">
        <v>170</v>
      </c>
      <c r="F903" s="31" t="s">
        <v>324</v>
      </c>
      <c r="G903" s="32"/>
      <c r="H903" s="31"/>
      <c r="I903" s="33" t="n">
        <v>0.125</v>
      </c>
      <c r="J903" s="34" t="n">
        <f aca="false">I903*B903</f>
        <v>0</v>
      </c>
      <c r="K903" s="35" t="n">
        <v>2837.99881555</v>
      </c>
      <c r="L903" s="36" t="n">
        <f aca="false">K903*B903</f>
        <v>0</v>
      </c>
    </row>
    <row r="904" customFormat="false" ht="12.75" hidden="false" customHeight="false" outlineLevel="0" collapsed="false">
      <c r="A904" s="27" t="n">
        <v>1</v>
      </c>
      <c r="B904" s="28"/>
      <c r="C904" s="29" t="s">
        <v>334</v>
      </c>
      <c r="D904" s="30" t="n">
        <v>32</v>
      </c>
      <c r="E904" s="30" t="n">
        <v>100</v>
      </c>
      <c r="F904" s="31"/>
      <c r="G904" s="32"/>
      <c r="H904" s="31"/>
      <c r="I904" s="33" t="n">
        <v>0.125</v>
      </c>
      <c r="J904" s="34" t="n">
        <f aca="false">I904*B904</f>
        <v>0</v>
      </c>
      <c r="K904" s="35" t="n">
        <v>4137.4940034325</v>
      </c>
      <c r="L904" s="36" t="n">
        <f aca="false">K904*B904</f>
        <v>0</v>
      </c>
    </row>
    <row r="905" customFormat="false" ht="12.75" hidden="false" customHeight="false" outlineLevel="0" collapsed="false">
      <c r="A905" s="27" t="n">
        <v>1</v>
      </c>
      <c r="B905" s="28"/>
      <c r="C905" s="29" t="s">
        <v>334</v>
      </c>
      <c r="D905" s="30" t="n">
        <v>40</v>
      </c>
      <c r="E905" s="30" t="n">
        <v>120</v>
      </c>
      <c r="F905" s="31"/>
      <c r="G905" s="32"/>
      <c r="H905" s="31"/>
      <c r="I905" s="33" t="n">
        <v>0.25</v>
      </c>
      <c r="J905" s="34" t="n">
        <f aca="false">I905*B905</f>
        <v>0</v>
      </c>
      <c r="K905" s="35" t="n">
        <v>6721.24376048375</v>
      </c>
      <c r="L905" s="36" t="n">
        <f aca="false">K905*B905</f>
        <v>0</v>
      </c>
    </row>
    <row r="906" customFormat="false" ht="12.75" hidden="false" customHeight="false" outlineLevel="0" collapsed="false">
      <c r="A906" s="27" t="n">
        <v>1</v>
      </c>
      <c r="B906" s="28"/>
      <c r="C906" s="29" t="s">
        <v>334</v>
      </c>
      <c r="D906" s="30" t="n">
        <v>27</v>
      </c>
      <c r="E906" s="30" t="n">
        <v>90</v>
      </c>
      <c r="F906" s="31"/>
      <c r="G906" s="32"/>
      <c r="H906" s="31"/>
      <c r="I906" s="33" t="n">
        <v>0.05</v>
      </c>
      <c r="J906" s="34" t="n">
        <f aca="false">I906*B906</f>
        <v>0</v>
      </c>
      <c r="K906" s="35" t="n">
        <v>1304.6988985525</v>
      </c>
      <c r="L906" s="36" t="n">
        <f aca="false">K906*B906</f>
        <v>0</v>
      </c>
    </row>
    <row r="907" customFormat="false" ht="12.75" hidden="false" customHeight="false" outlineLevel="0" collapsed="false">
      <c r="A907" s="27" t="n">
        <v>1</v>
      </c>
      <c r="B907" s="28"/>
      <c r="C907" s="29" t="s">
        <v>334</v>
      </c>
      <c r="D907" s="30" t="n">
        <v>35</v>
      </c>
      <c r="E907" s="30" t="n">
        <v>100</v>
      </c>
      <c r="F907" s="31"/>
      <c r="G907" s="32"/>
      <c r="H907" s="31"/>
      <c r="I907" s="33" t="n">
        <v>0.0714285714285714</v>
      </c>
      <c r="J907" s="34" t="n">
        <f aca="false">I907*B907</f>
        <v>0</v>
      </c>
      <c r="K907" s="35" t="n">
        <v>1879.99836672571</v>
      </c>
      <c r="L907" s="36" t="n">
        <f aca="false">K907*B907</f>
        <v>0</v>
      </c>
    </row>
    <row r="908" customFormat="false" ht="12.75" hidden="false" customHeight="false" outlineLevel="0" collapsed="false">
      <c r="A908" s="27" t="n">
        <v>1</v>
      </c>
      <c r="B908" s="28"/>
      <c r="C908" s="29" t="s">
        <v>335</v>
      </c>
      <c r="D908" s="30" t="n">
        <v>34</v>
      </c>
      <c r="E908" s="30" t="n">
        <v>180</v>
      </c>
      <c r="F908" s="31"/>
      <c r="G908" s="32"/>
      <c r="H908" s="31"/>
      <c r="I908" s="33" t="n">
        <v>0.166666666666667</v>
      </c>
      <c r="J908" s="34" t="n">
        <f aca="false">I908*B908</f>
        <v>0</v>
      </c>
      <c r="K908" s="35" t="n">
        <v>6317.07237392458</v>
      </c>
      <c r="L908" s="36" t="n">
        <f aca="false">K908*B908</f>
        <v>0</v>
      </c>
    </row>
    <row r="909" customFormat="false" ht="12.75" hidden="false" customHeight="false" outlineLevel="0" collapsed="false">
      <c r="A909" s="27" t="n">
        <v>8</v>
      </c>
      <c r="B909" s="28"/>
      <c r="C909" s="29" t="s">
        <v>336</v>
      </c>
      <c r="D909" s="30" t="n">
        <v>13</v>
      </c>
      <c r="E909" s="30" t="n">
        <v>35</v>
      </c>
      <c r="F909" s="31"/>
      <c r="G909" s="32"/>
      <c r="H909" s="31" t="s">
        <v>337</v>
      </c>
      <c r="I909" s="33" t="n">
        <v>0.005</v>
      </c>
      <c r="J909" s="34" t="n">
        <f aca="false">I909*B909</f>
        <v>0</v>
      </c>
      <c r="K909" s="35" t="n">
        <v>223.694544638125</v>
      </c>
      <c r="L909" s="36" t="n">
        <f aca="false">K909*B909</f>
        <v>0</v>
      </c>
    </row>
  </sheetData>
  <autoFilter ref="B1:B909"/>
  <mergeCells count="11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5:K6"/>
    <mergeCell ref="L5:L6"/>
  </mergeCells>
  <dataValidations count="2">
    <dataValidation allowBlank="true" errorStyle="stop" errorTitle="Minimum = 0" operator="greaterThanOrEqual" prompt="minimum = 0&#10;" promptTitle="validatie" showDropDown="false" showErrorMessage="true" showInputMessage="false" sqref="D10:D14 D173:D177" type="whole">
      <formula1>0</formula1>
      <formula2>0</formula2>
    </dataValidation>
    <dataValidation allowBlank="true" error="Minimum = 0" errorStyle="warning" errorTitle="Error" operator="greaterThanOrEqual" prompt="minimum = 0&#10;" promptTitle="validatie" showDropDown="false" showErrorMessage="true" showInputMessage="false" sqref="D9 D172" type="whole">
      <formula1>0</formula1>
      <formula2>0</formula2>
    </dataValidation>
  </dataValidations>
  <hyperlinks>
    <hyperlink ref="C9" r:id="rId1" display="Aglaonema"/>
    <hyperlink ref="C10" r:id="rId2" display="Aglaonema"/>
    <hyperlink ref="C11" r:id="rId3" display="Aglaonema"/>
    <hyperlink ref="C12" r:id="rId4" display="Aglaonema"/>
    <hyperlink ref="C13" r:id="rId5" display="Aglaonema"/>
    <hyperlink ref="C14" r:id="rId6" display="Aglaonema"/>
    <hyperlink ref="C15" r:id="rId7" display="Aglaonema"/>
    <hyperlink ref="C16" r:id="rId8" display="Aglaonema"/>
    <hyperlink ref="C17" r:id="rId9" display="Aglaonema"/>
    <hyperlink ref="C18" r:id="rId10" display="Aglaonema"/>
    <hyperlink ref="C19" r:id="rId11" display="Aglaonema"/>
    <hyperlink ref="C20" r:id="rId12" display="Aglaonema Bj Freedman"/>
    <hyperlink ref="C21" r:id="rId13" display="Aglaonema Maria"/>
    <hyperlink ref="C22" r:id="rId14" display="Aglaonema Maria Christina"/>
    <hyperlink ref="C23" r:id="rId15" display="Aglaonema Silver Bay"/>
    <hyperlink ref="C24" r:id="rId16" display="Aglaonema Silver Bay"/>
    <hyperlink ref="C25" r:id="rId17" display="Aglaonema Silver Bay"/>
    <hyperlink ref="C26" r:id="rId18" display="Aglaonema Stripes"/>
    <hyperlink ref="C27" r:id="rId19" display="Aglaonema Stripes"/>
    <hyperlink ref="C28" r:id="rId20" display="Aglaonema White Lance"/>
    <hyperlink ref="C29" r:id="rId21" display="Alocasia Calidora"/>
    <hyperlink ref="C30" r:id="rId22" display="Alocasia Calidora"/>
    <hyperlink ref="C31" r:id="rId23" display="Alocasia wentii"/>
    <hyperlink ref="C32" r:id="rId24" display="Alocasia wentii"/>
    <hyperlink ref="C33" r:id="rId25" display="Aloe vera"/>
    <hyperlink ref="C34" r:id="rId26" display="Anthurium ellipticum Jungle Bush"/>
    <hyperlink ref="C35" r:id="rId27" display="Anthurium ellipticum Jungle Bush"/>
    <hyperlink ref="C36" r:id="rId28" display="Aspidistra Elatior"/>
    <hyperlink ref="C37" r:id="rId29" display="Aspidistra Elatior"/>
    <hyperlink ref="C38" r:id="rId30" display="Aspidistra Elatior"/>
    <hyperlink ref="C39" r:id="rId31" display="Aspidistra Elatior"/>
    <hyperlink ref="C40" r:id="rId32" display="Aspidistra Elatior"/>
    <hyperlink ref="C41" r:id="rId33" display="Aspidistra Elatior"/>
    <hyperlink ref="C42" r:id="rId34" display="Bromelia mixed"/>
    <hyperlink ref="C43" r:id="rId35" display="Caryota"/>
    <hyperlink ref="C44" r:id="rId36" display="Caryota"/>
    <hyperlink ref="C45" r:id="rId37" display="Caryota"/>
    <hyperlink ref="C46" r:id="rId38" display="Caryota"/>
    <hyperlink ref="C47" r:id="rId39" display="Caryota"/>
    <hyperlink ref="C48" r:id="rId40" display="Caryota"/>
    <hyperlink ref="C49" r:id="rId41" display="Caryota"/>
    <hyperlink ref="C50" r:id="rId42" display="Chamaedorea Elegans Broad Leaves"/>
    <hyperlink ref="C51" r:id="rId43" display="Chamaedorea Metallica"/>
    <hyperlink ref="C52" r:id="rId44" display="Chamaedorea Seifrizii"/>
    <hyperlink ref="C53" r:id="rId45" display="Chrysalidocarpus"/>
    <hyperlink ref="C54" r:id="rId46" display="Chrysalidocarpus"/>
    <hyperlink ref="C55" r:id="rId47" display="Chrysalidocarpus"/>
    <hyperlink ref="C56" r:id="rId48" display="Chrysalidocarpus"/>
    <hyperlink ref="C57" r:id="rId49" display="Chrysalidocarpus"/>
    <hyperlink ref="C58" r:id="rId50" display="Chrysalidocarpus"/>
    <hyperlink ref="C59" r:id="rId51" display="Chrysalidocarpus"/>
    <hyperlink ref="C60" r:id="rId52" display="Chrysalidocarpus"/>
    <hyperlink ref="C61" r:id="rId53" display="Chrysalidocarpus"/>
    <hyperlink ref="C62" r:id="rId54" display="Chrysalidocarpus"/>
    <hyperlink ref="C63" r:id="rId55" display="Chrysalidocarpus"/>
    <hyperlink ref="C64" r:id="rId56" display="Clusia Rosea"/>
    <hyperlink ref="C65" r:id="rId57" display="Codiaeum Bg"/>
    <hyperlink ref="C66" r:id="rId58" display="Codiaeum Bg"/>
    <hyperlink ref="C67" r:id="rId59" display="Codiaeum Bg Mammi"/>
    <hyperlink ref="C68" r:id="rId60" display="Codiaeum Bg Mammi"/>
    <hyperlink ref="C69" r:id="rId61" display="Codiaeum Bg Mammi"/>
    <hyperlink ref="C70" r:id="rId62" display="Codiaeum Bg Mammi"/>
    <hyperlink ref="C71" r:id="rId63" display="Codiaeum Bg Petra"/>
    <hyperlink ref="C72" r:id="rId64" display="Codiaeum Bg Petra"/>
    <hyperlink ref="C73" r:id="rId65" display="Codiaeum Bg Petra"/>
    <hyperlink ref="C74" r:id="rId66" display="Codiaeum Bg Petra"/>
    <hyperlink ref="C75" r:id="rId67" display="Codiaeum Bg Petra"/>
    <hyperlink ref="C76" r:id="rId68" display="Codiaeum Bg Petra"/>
    <hyperlink ref="C77" r:id="rId69" display="Codiaeum Bg Petra"/>
    <hyperlink ref="C78" r:id="rId70" display="Codiaeum Bg Petra"/>
    <hyperlink ref="C79" r:id="rId71" display="Codiaeum Bg Petra"/>
    <hyperlink ref="C80" r:id="rId72" display="Codiaeum Bg Petra"/>
    <hyperlink ref="C81" r:id="rId73" display="Codiaeum Bg Petra"/>
    <hyperlink ref="C82" r:id="rId74" display="Codiaeum Bg Petra"/>
    <hyperlink ref="C83" r:id="rId75" display="Codiaeum Bg Petra"/>
    <hyperlink ref="C87" r:id="rId76" display="Codiaeum Li"/>
    <hyperlink ref="C88" r:id="rId77" display="Codiaeum Li"/>
    <hyperlink ref="C89" r:id="rId78" display="Codiaeum Li"/>
    <hyperlink ref="C90" r:id="rId79" display="Codiaeum Li"/>
    <hyperlink ref="C91" r:id="rId80" display="Codiaeum Li"/>
    <hyperlink ref="C92" r:id="rId81" display="Codiaeum Li"/>
    <hyperlink ref="C93" r:id="rId82" display="Codiaeum Li Mrs Iceton"/>
    <hyperlink ref="C94" r:id="rId83" display="Codiaeum Li Mrs Iceton"/>
    <hyperlink ref="C95" r:id="rId84" display="Codiaeum Li Mrs Iceton"/>
    <hyperlink ref="C96" r:id="rId85" display="Codiaeum Li Mrs Iceton"/>
    <hyperlink ref="C97" r:id="rId86" display="Codiaeum Li Mrs Iceton"/>
    <hyperlink ref="C98" r:id="rId87" display="Codiaeum Li Mrs Iceton"/>
    <hyperlink ref="C99" r:id="rId88" display="Codiaeum Li Mrs Iceton"/>
    <hyperlink ref="C100" r:id="rId89" display="Codiaeum Li Mrs Iceton"/>
    <hyperlink ref="C101" r:id="rId90" display="Codiaeum Li Mrs Iceton"/>
    <hyperlink ref="C102" r:id="rId91" display="Codiaeum Li Mrs Iceton"/>
    <hyperlink ref="C103" r:id="rId92" display="Codiaeum Li Mrs Iceton"/>
    <hyperlink ref="C104" r:id="rId93" display="Codiaeum Li Mrs Iceton"/>
    <hyperlink ref="C105" r:id="rId94" display="Codiaeum Li Mrs Iceton"/>
    <hyperlink ref="C106" r:id="rId95" display="Codiaeum Li Mrs Iceton"/>
    <hyperlink ref="C107" r:id="rId96" display="Codiaeum Li Mrs Iceton"/>
    <hyperlink ref="C108" r:id="rId97" display="Codiaeum Li Mrs Iceton"/>
    <hyperlink ref="C109" r:id="rId98" display="Codiaeum Li Mrs Iceton"/>
    <hyperlink ref="C110" r:id="rId99" display="Codiaeum Li Mrs Iceton"/>
    <hyperlink ref="C111" r:id="rId100" display="Codiaeum Li Mrs Iceton"/>
    <hyperlink ref="C112" r:id="rId101" display="Codiaeum Li Sunny Star"/>
    <hyperlink ref="C113" r:id="rId102" display="Codiaeum Li Tamara"/>
    <hyperlink ref="C114" r:id="rId103" display="Codiaeum Li Tamara"/>
    <hyperlink ref="C115" r:id="rId104" display="Codiaeum Li Tamara"/>
    <hyperlink ref="C116" r:id="rId105" display="Codiaeum Li Tamara"/>
    <hyperlink ref="C117" r:id="rId106" display="Codiaeum Li Tamara"/>
    <hyperlink ref="C118" r:id="rId107" display="Codiaeum Li Tamara"/>
    <hyperlink ref="C119" r:id="rId108" display="Codiaeum Li Tamara"/>
    <hyperlink ref="C120" r:id="rId109" display="Codiaeum Li Yellow Banana"/>
    <hyperlink ref="C121" r:id="rId110" display="Codiaeum Li Yellow Banana"/>
    <hyperlink ref="C122" r:id="rId111" display="Codiaeum Li Yellow Banana"/>
    <hyperlink ref="C123" r:id="rId112" display="Coffea Arabica"/>
    <hyperlink ref="C124" r:id="rId113" display="Coffea Arabica"/>
    <hyperlink ref="C125" r:id="rId114" display="Coffea Arabica"/>
    <hyperlink ref="C126" r:id="rId115" display="Coffea Arabica"/>
    <hyperlink ref="C127" r:id="rId116" display="Cycas Revoluta"/>
    <hyperlink ref="C128" r:id="rId117" display="Cycas Revoluta"/>
    <hyperlink ref="C129" r:id="rId118" display="Cycas Revoluta"/>
    <hyperlink ref="C130" r:id="rId119" display="Cycas Revoluta"/>
    <hyperlink ref="C131" r:id="rId120" display="Cycas Revoluta"/>
    <hyperlink ref="C132" r:id="rId121" display="Cycas Revoluta"/>
    <hyperlink ref="C133" r:id="rId122" display="Cycas Revoluta"/>
    <hyperlink ref="C134" r:id="rId123" display="Cycas Revoluta"/>
    <hyperlink ref="C135" r:id="rId124" display="Drac Frag Janet Craig Carrousel"/>
    <hyperlink ref="C136" r:id="rId125" display="Drac Frag Janet Craig Carrousel"/>
    <hyperlink ref="C137" r:id="rId126" display="Drac Frag Janet Craig Carrousel"/>
    <hyperlink ref="C138" r:id="rId127" display="Drac Frag Janet Craig Carrousel"/>
    <hyperlink ref="C139" r:id="rId128" display="Drac Marg Bicolor Carrousel"/>
    <hyperlink ref="C140" r:id="rId129" display="Drac Marg Bicolor Carrousel"/>
    <hyperlink ref="C141" r:id="rId130" display="Drac Marg Carrousel"/>
    <hyperlink ref="C142" r:id="rId131" display="Drac Marg Carrousel"/>
    <hyperlink ref="C143" r:id="rId132" display="Drac Marg Carrousel"/>
    <hyperlink ref="C144" r:id="rId133" display="Drac Marg Magenta Carrousel"/>
    <hyperlink ref="C145" r:id="rId134" display="Drac Marg Magenta Carrousel"/>
    <hyperlink ref="C146" r:id="rId135" display="Drac Mix trolly"/>
    <hyperlink ref="C147" r:id="rId136" display="Drac Mix trolly"/>
    <hyperlink ref="C148" r:id="rId137" display="Drac Mix trolly"/>
    <hyperlink ref="C149" r:id="rId138" display="Drac Mix trolly"/>
    <hyperlink ref="C150" r:id="rId139" display="Drac Mix trolly"/>
    <hyperlink ref="C151" r:id="rId140" display="Drac Mix trolly"/>
    <hyperlink ref="C152" r:id="rId141" display="Drac Mix trolly"/>
    <hyperlink ref="C153" r:id="rId142" display="Drac Mix trolly"/>
    <hyperlink ref="C154" r:id="rId143" display="Drac Mix trolly"/>
    <hyperlink ref="C155" r:id="rId144" display="Drac Mix trolly"/>
    <hyperlink ref="C156" r:id="rId145" display="Drac Mix trolly"/>
    <hyperlink ref="C157" r:id="rId146" display="Drac Mix trolly"/>
    <hyperlink ref="C158" r:id="rId147" display="Drac Mix trolly"/>
    <hyperlink ref="C159" r:id="rId148" display="Drac Mix trolly"/>
    <hyperlink ref="C160" r:id="rId149" display="Drac Mix trolly"/>
    <hyperlink ref="C161" r:id="rId150" display="Drac Mix trolly"/>
    <hyperlink ref="C162" r:id="rId151" display="Drac Mix trolly"/>
    <hyperlink ref="C163" r:id="rId152" display="Dracaena Anita branched"/>
    <hyperlink ref="C164" r:id="rId153" display="Dracaena Anita branched"/>
    <hyperlink ref="C165" r:id="rId154" display="Dracaena Anita branched"/>
    <hyperlink ref="C166" r:id="rId155" display="Dracaena Anita branched"/>
    <hyperlink ref="C167" r:id="rId156" display="Dracaena Bicolor 120 90 60 30"/>
    <hyperlink ref="C168" r:id="rId157" display="Dracaena Bicolor 45 15"/>
    <hyperlink ref="C169" r:id="rId158" display="Dracaena Bicolor 60 30 15"/>
    <hyperlink ref="C170" r:id="rId159" display="Dracaena Bicolor 90 60 30"/>
    <hyperlink ref="C171" r:id="rId160" display="Dracaena Bicolor branched"/>
    <hyperlink ref="C172" r:id="rId161" display="Dracaena Bicolor branched"/>
    <hyperlink ref="C173" r:id="rId162" display="Dracaena Bicolor branched"/>
    <hyperlink ref="C174" r:id="rId163" display="Dracaena Bicolor branched"/>
    <hyperlink ref="C175" r:id="rId164" display="Dracaena Bicolor branched"/>
    <hyperlink ref="C176" r:id="rId165" display="Dracaena Cintho"/>
    <hyperlink ref="C177" r:id="rId166" display="Dracaena Cintho"/>
    <hyperlink ref="C178" r:id="rId167" display="Dracaena Cintho"/>
    <hyperlink ref="C179" r:id="rId168" display="Dracaena Cintho 120 90 60 30"/>
    <hyperlink ref="C180" r:id="rId169" display="Dracaena Cintho 30 10"/>
    <hyperlink ref="C181" r:id="rId170" display="Dracaena Cintho 45 15"/>
    <hyperlink ref="C182" r:id="rId171" display="Dracaena Cintho 60 30 15"/>
    <hyperlink ref="C183" r:id="rId172" display="Dracaena Cintho 90 60 30"/>
    <hyperlink ref="C184" r:id="rId173" display="Dracaena Cintho branched"/>
    <hyperlink ref="C185" r:id="rId174" display="Dracaena Cintho branched"/>
    <hyperlink ref="C186" r:id="rId175" display="Dracaena Cintho branched"/>
    <hyperlink ref="C187" r:id="rId176" display="Dracaena Cintho branched"/>
    <hyperlink ref="C188" r:id="rId177" display="Dracaena Cintho enkele stam"/>
    <hyperlink ref="C189" r:id="rId178" display="Dracaena Colorama"/>
    <hyperlink ref="C190" r:id="rId179" display="Dracaena Compacta"/>
    <hyperlink ref="C191" r:id="rId180" display="Dracaena Compacta"/>
    <hyperlink ref="C192" r:id="rId181" display="Dracaena Compacta"/>
    <hyperlink ref="C193" r:id="rId182" display="Dracaena Compacta"/>
    <hyperlink ref="C194" r:id="rId183" display="Dracaena Compacta 120 90 60 30"/>
    <hyperlink ref="C195" r:id="rId184" display="Dracaena Compacta 150 120 90 60 30"/>
    <hyperlink ref="C196" r:id="rId185" display="Dracaena Compacta 45 15"/>
    <hyperlink ref="C197" r:id="rId186" display="Dracaena Compacta 45 15"/>
    <hyperlink ref="C198" r:id="rId187" display="Dracaena Compacta 60 30 15"/>
    <hyperlink ref="C199" r:id="rId188" display="Dracaena Compacta 60 30 15"/>
    <hyperlink ref="C200" r:id="rId189" display="Dracaena Compacta 90 60 30"/>
    <hyperlink ref="C201" r:id="rId190" display="Dracaena Compacta 90 60 30"/>
    <hyperlink ref="C202" r:id="rId191" display="Dracaena Compacta branched"/>
    <hyperlink ref="C203" r:id="rId192" display="Dracaena Compacta branched"/>
    <hyperlink ref="C204" r:id="rId193" display="Dracaena Compacta branched"/>
    <hyperlink ref="C205" r:id="rId194" display="Dracaena Compacta branched"/>
    <hyperlink ref="C206" r:id="rId195" display="Dracaena Compacta branched"/>
    <hyperlink ref="C207" r:id="rId196" display="Dracaena Compacta branched"/>
    <hyperlink ref="C208" r:id="rId197" display="Dracaena Compacta branched"/>
    <hyperlink ref="C209" r:id="rId198" display="Dracaena Compacta branched"/>
    <hyperlink ref="C210" r:id="rId199" display="Dracaena Compacta branched"/>
    <hyperlink ref="C211" r:id="rId200" display="Dracaena Compacta branched"/>
    <hyperlink ref="C212" r:id="rId201" display="Dracaena Compacta branched"/>
    <hyperlink ref="C213" r:id="rId202" display="Dracaena Dorado toef"/>
    <hyperlink ref="C214" r:id="rId203" display="Dracaena Dorado toef"/>
    <hyperlink ref="C215" r:id="rId204" display="Dracaena Dorado toef"/>
    <hyperlink ref="C216" r:id="rId205" display="Dracaena Dorado toef"/>
    <hyperlink ref="C217" r:id="rId206" display="Dracaena Dorado toef"/>
    <hyperlink ref="C218" r:id="rId207" display="Dracaena Dorado toef"/>
    <hyperlink ref="C219" r:id="rId208" display="Dracaena fragrans"/>
    <hyperlink ref="C220" r:id="rId209" display="Dracaena fragrans"/>
    <hyperlink ref="C222" r:id="rId210" display="Dracaena fragrans"/>
    <hyperlink ref="C223" r:id="rId211" display="Dracaena fragrans"/>
    <hyperlink ref="C224" r:id="rId212" display="Dracaena fragrans"/>
    <hyperlink ref="C225" r:id="rId213" display="Dracaena fragrans branched"/>
    <hyperlink ref="C226" r:id="rId214" display="Dracaena fragrans branched"/>
    <hyperlink ref="C227" r:id="rId215" display="Dracaena fragrans branched"/>
    <hyperlink ref="C228" r:id="rId216" display="Dracaena fragrans branched"/>
    <hyperlink ref="C229" r:id="rId217" display="Dracaena Hawaiian Sunshine toef"/>
    <hyperlink ref="C230" r:id="rId218" display="Dracaena Hawaiian Sunshine toef"/>
    <hyperlink ref="C231" r:id="rId219" display="Dracaena Hawaiian Sunshine toef"/>
    <hyperlink ref="C232" r:id="rId220" display="Dracaena Hawaiian Sunshine toef"/>
    <hyperlink ref="C233" r:id="rId221" display="Dracaena Janet Craig"/>
    <hyperlink ref="C234" r:id="rId222" display="Dracaena Janet Craig 120 90 60 30"/>
    <hyperlink ref="C235" r:id="rId223" display="Dracaena Janet Craig 120 90 60 30"/>
    <hyperlink ref="C236" r:id="rId224" display="Dracaena Janet Craig 150 120 90 60 30"/>
    <hyperlink ref="C237" r:id="rId225" display="Dracaena Janet Craig 150 120 90 60 30"/>
    <hyperlink ref="C238" r:id="rId226" display="Dracaena Janet Craig 45 15"/>
    <hyperlink ref="C239" r:id="rId227" display="Dracaena Janet Craig 45 15"/>
    <hyperlink ref="C240" r:id="rId228" display="Dracaena Janet Craig 60 30 15"/>
    <hyperlink ref="C241" r:id="rId229" display="Dracaena Janet Craig 60 30 15"/>
    <hyperlink ref="C242" r:id="rId230" display="Dracaena Janet Craig 60 30 15"/>
    <hyperlink ref="C243" r:id="rId231" display="Dracaena Janet Craig 90 60 30"/>
    <hyperlink ref="C244" r:id="rId232" display="Dracaena Janet Craig 90 60 30"/>
    <hyperlink ref="C245" r:id="rId233" display="Dracaena Janet Craig 90 60 30"/>
    <hyperlink ref="C246" r:id="rId234" display="Dracaena Janet Craig branched"/>
    <hyperlink ref="C247" r:id="rId235" display="Dracaena Janet Craig branched"/>
    <hyperlink ref="C248" r:id="rId236" display="Dracaena Janet Craig branched"/>
    <hyperlink ref="C249" r:id="rId237" display="Dracaena Janet Craig branched"/>
    <hyperlink ref="C250" r:id="rId238" display="Dracaena Janet Craig branched"/>
    <hyperlink ref="C251" r:id="rId239" display="Dracaena Janet Craig branched"/>
    <hyperlink ref="C252" r:id="rId240" display="Dracaena Janet Craig branched"/>
    <hyperlink ref="C253" r:id="rId241" display="Dracaena Janet Craig branched"/>
    <hyperlink ref="C254" r:id="rId242" display="Dracaena Janet Craig branched"/>
    <hyperlink ref="C255" r:id="rId243" display="Dracaena Janet Craig branched"/>
    <hyperlink ref="C256" r:id="rId244" display="Dracaena Janet Craig branched"/>
    <hyperlink ref="C257" r:id="rId245" display="Dracaena Janet Craig branched"/>
    <hyperlink ref="C258" r:id="rId246" display="Dracaena Janet Craig branched"/>
    <hyperlink ref="C259" r:id="rId247" display="Dracaena Janet Craig branched"/>
    <hyperlink ref="C260" r:id="rId248" display="Dracaena Janet Lind 120 90 60 30"/>
    <hyperlink ref="C261" r:id="rId249" display="Dracaena Janet Lind 150 120 90 60 30"/>
    <hyperlink ref="C262" r:id="rId250" display="Dracaena Janet Lind 45 15"/>
    <hyperlink ref="C263" r:id="rId251" display="Dracaena Janet Lind 60 30 15"/>
    <hyperlink ref="C264" r:id="rId252" display="Dracaena Janet Lind 90 60 30"/>
    <hyperlink ref="C265" r:id="rId253" display="Dracaena Janet Lind branched"/>
    <hyperlink ref="C266" r:id="rId254" display="Dracaena Janet Lind branched"/>
    <hyperlink ref="C267" r:id="rId255" display="Dracaena Janet Lind branched"/>
    <hyperlink ref="C268" r:id="rId256" display="Dracaena Janet Lind branched"/>
    <hyperlink ref="C269" r:id="rId257" display="Dracaena Janet Lind branched"/>
    <hyperlink ref="C270" r:id="rId258" display="Dracaena Janet Lind branched"/>
    <hyperlink ref="C271" r:id="rId259" display="Dracaena Janet Lind carrousel"/>
    <hyperlink ref="C272" r:id="rId260" display="Dracaena Janet Lind carrousel"/>
    <hyperlink ref="C273" r:id="rId261" display="Dracaena Lemon Lime"/>
    <hyperlink ref="C274" r:id="rId262" display="Dracaena Lemon Lime"/>
    <hyperlink ref="C275" r:id="rId263" display="Dracaena Lemon Lime"/>
    <hyperlink ref="C276" r:id="rId264" display="Dracaena Lemon Lime"/>
    <hyperlink ref="C277" r:id="rId265" display="Dracaena Lemon Lime"/>
    <hyperlink ref="C278" r:id="rId266" display="Dracaena Lemon Lime"/>
    <hyperlink ref="C279" r:id="rId267" display="Dracaena Lemon Lime 120 90 60 30"/>
    <hyperlink ref="C280" r:id="rId268" display="Dracaena Lemon Lime 45 15"/>
    <hyperlink ref="C281" r:id="rId269" display="Dracaena Lemon Lime 60 30 15"/>
    <hyperlink ref="C282" r:id="rId270" display="Dracaena Lemon Lime 60 30 15"/>
    <hyperlink ref="C283" r:id="rId271" display="Dracaena Lemon Lime 90 60 30"/>
    <hyperlink ref="C284" r:id="rId272" display="Dracaena Lemon Lime 90 60 30"/>
    <hyperlink ref="C285" r:id="rId273" display="Dracaena Lemon Lime branched"/>
    <hyperlink ref="C286" r:id="rId274" display="Dracaena Lemon Lime branched"/>
    <hyperlink ref="C287" r:id="rId275" display="Dracaena Lemon Lime branched"/>
    <hyperlink ref="C288" r:id="rId276" display="Dracaena Lemon Lime branched"/>
    <hyperlink ref="C289" r:id="rId277" display="Dracaena Lemon Lime branched"/>
    <hyperlink ref="C290" r:id="rId278" display="Dracaena Lemon Lime branched"/>
    <hyperlink ref="C291" r:id="rId279" display="Dracaena Lemon Lime branched"/>
    <hyperlink ref="C292" r:id="rId280" display="Dracaena Lindenii branched"/>
    <hyperlink ref="C293" r:id="rId281" display="Dracaena Lindenii branched"/>
    <hyperlink ref="C294" r:id="rId282" display="Dracaena Lindenii branched"/>
    <hyperlink ref="C295" r:id="rId283" display="Dracaena Lindenii branched"/>
    <hyperlink ref="C296" r:id="rId284" display="Dracaena Magenta"/>
    <hyperlink ref="C297" r:id="rId285" display="Dracaena Magenta 30 10"/>
    <hyperlink ref="C298" r:id="rId286" display="Dracaena Magenta 45 15"/>
    <hyperlink ref="C299" r:id="rId287" display="Dracaena Magenta 60 30 15"/>
    <hyperlink ref="C300" r:id="rId288" display="Dracaena Magenta 90 60 30"/>
    <hyperlink ref="C301" r:id="rId289" display="Dracaena Magenta branched"/>
    <hyperlink ref="C302" r:id="rId290" display="Dracaena Marginata"/>
    <hyperlink ref="C303" r:id="rId291" display="Dracaena Marginata"/>
    <hyperlink ref="C304" r:id="rId292" display="Dracaena Marginata"/>
    <hyperlink ref="C305" r:id="rId293" display="Dracaena Marginata"/>
    <hyperlink ref="C306" r:id="rId294" display="Dracaena Marginata 120 90 60 30"/>
    <hyperlink ref="C307" r:id="rId295" display="Dracaena Marginata 45 15"/>
    <hyperlink ref="C308" r:id="rId296" display="Dracaena Marginata 60 30 15"/>
    <hyperlink ref="C309" r:id="rId297" display="Dracaena Marginata 90 60 30"/>
    <hyperlink ref="C310" r:id="rId298" display="Dracaena Marginata branched"/>
    <hyperlink ref="C311" r:id="rId299" display="Dracaena Marginata branched"/>
    <hyperlink ref="C312" r:id="rId300" display="Dracaena Marginata branched"/>
    <hyperlink ref="C313" r:id="rId301" display="Dracaena Marginata branched"/>
    <hyperlink ref="C314" r:id="rId302" display="Dracaena Marginata branched"/>
    <hyperlink ref="C315" r:id="rId303" display="Dracaena Marginata branched"/>
    <hyperlink ref="C316" r:id="rId304" display="Dracaena Marginata branched"/>
    <hyperlink ref="C317" r:id="rId305" display="Dracaena Marginata branched"/>
    <hyperlink ref="C318" r:id="rId306" display="Dracaena Marginata branched"/>
    <hyperlink ref="C319" r:id="rId307" display="Dracaena Marginata branched"/>
    <hyperlink ref="C320" r:id="rId308" display="Dracaena Marginata branched"/>
    <hyperlink ref="C321" r:id="rId309" display="Dracaena Marginata branched"/>
    <hyperlink ref="C322" r:id="rId310" display="Dracaena Marginata branched"/>
    <hyperlink ref="C323" r:id="rId311" display="Dracaena Marginata branched"/>
    <hyperlink ref="C324" r:id="rId312" display="Dracaena Marginata branched"/>
    <hyperlink ref="C325" r:id="rId313" display="Dracaena Massangeana branched"/>
    <hyperlink ref="C326" r:id="rId314" display="Dracaena Massangeana branched"/>
    <hyperlink ref="C327" r:id="rId315" display="Dracaena Massangeana branched"/>
    <hyperlink ref="C328" r:id="rId316" display="Dracaena Massangeana branched"/>
    <hyperlink ref="C329" r:id="rId317" display="Dracaena Massangeana branched"/>
    <hyperlink ref="C330" r:id="rId318" display="Dracaena Massangeana branched"/>
    <hyperlink ref="C331" r:id="rId319" display="Dracaena Massangeana branched"/>
    <hyperlink ref="C332" r:id="rId320" display="Dracaena Massangeana branched"/>
    <hyperlink ref="C333" r:id="rId321" display="Dracaena Massangeana branched"/>
    <hyperlink ref="C334" r:id="rId322" display="Dracaena Massangeana branched"/>
    <hyperlink ref="C335" r:id="rId323" display="Dracaena reflexa"/>
    <hyperlink ref="C336" r:id="rId324" display="Dracaena reflexa"/>
    <hyperlink ref="C337" r:id="rId325" display="Dracaena reflexa"/>
    <hyperlink ref="C338" r:id="rId326" display="Dracaena reflexa"/>
    <hyperlink ref="C339" r:id="rId327" display="Dracaena reflexa"/>
    <hyperlink ref="C340" r:id="rId328" display="Dracaena reflexa"/>
    <hyperlink ref="C341" r:id="rId329" display="Dracaena reflexa"/>
    <hyperlink ref="C342" r:id="rId330" display="Dracaena reflexa"/>
    <hyperlink ref="C343" r:id="rId331" display="Dracaena reflexa"/>
    <hyperlink ref="C344" r:id="rId332" display="Dracaena reflexa"/>
    <hyperlink ref="C345" r:id="rId333" display="Dracaena reflexa"/>
    <hyperlink ref="C346" r:id="rId334" display="Dracaena reflexa"/>
    <hyperlink ref="C347" r:id="rId335" display="Dracaena reflexa"/>
    <hyperlink ref="C348" r:id="rId336" display="Dracaena reflexa"/>
    <hyperlink ref="C349" r:id="rId337" display="Dracaena reflexa"/>
    <hyperlink ref="C350" r:id="rId338" display="Dracaena reflexa"/>
    <hyperlink ref="C351" r:id="rId339" display="Dracaena reflexa"/>
    <hyperlink ref="C352" r:id="rId340" display="Dracaena reflexa"/>
    <hyperlink ref="C353" r:id="rId341" display="Dracaena reflexa"/>
    <hyperlink ref="C354" r:id="rId342" display="Dracaena reflexa"/>
    <hyperlink ref="C355" r:id="rId343" display="Dracaena Riki"/>
    <hyperlink ref="C356" r:id="rId344" display="Dracaena Riki"/>
    <hyperlink ref="C357" r:id="rId345" display="Dracaena Riki"/>
    <hyperlink ref="C358" r:id="rId346" display="Dracaena Riki"/>
    <hyperlink ref="C359" r:id="rId347" display="Dracaena Riki"/>
    <hyperlink ref="C360" r:id="rId348" display="Dracaena Riki 120 90 60 30"/>
    <hyperlink ref="C361" r:id="rId349" display="Dracaena Riki 120 90 60 30"/>
    <hyperlink ref="C362" r:id="rId350" display="Dracaena Riki 45 15"/>
    <hyperlink ref="C363" r:id="rId351" display="Dracaena Riki 45 15"/>
    <hyperlink ref="C364" r:id="rId352" display="Dracaena Riki 60 30 15"/>
    <hyperlink ref="C365" r:id="rId353" display="Dracaena Riki 60 30 15"/>
    <hyperlink ref="C366" r:id="rId354" display="Dracaena Riki 90 60 30"/>
    <hyperlink ref="C367" r:id="rId355" display="Dracaena Riki 90 60 30"/>
    <hyperlink ref="C368" r:id="rId356" display="Dracaena Santa Rosa 45 15"/>
    <hyperlink ref="C369" r:id="rId357" display="Dracaena Santa Rosa 60 30 15"/>
    <hyperlink ref="C370" r:id="rId358" display="Dracaena Santa Rosa 90 60 30"/>
    <hyperlink ref="C371" r:id="rId359" display="Dracaena Song of Costa Rica"/>
    <hyperlink ref="C372" r:id="rId360" display="Dracaena Song of Costa Rica"/>
    <hyperlink ref="C373" r:id="rId361" display="Dracaena Song of India"/>
    <hyperlink ref="C374" r:id="rId362" display="Dracaena Song of India"/>
    <hyperlink ref="C375" r:id="rId363" display="Dracaena Song of India"/>
    <hyperlink ref="C376" r:id="rId364" display="Dracaena Song of India"/>
    <hyperlink ref="C377" r:id="rId365" display="Dracaena Song of India"/>
    <hyperlink ref="C378" r:id="rId366" display="Dracaena Song of India"/>
    <hyperlink ref="C379" r:id="rId367" display="Dracaena Song of India"/>
    <hyperlink ref="C380" r:id="rId368" display="Dracaena Song of India"/>
    <hyperlink ref="C381" r:id="rId369" display="Dracaena Song of India"/>
    <hyperlink ref="C382" r:id="rId370" display="Dracaena Song of India"/>
    <hyperlink ref="C383" r:id="rId371" display="Dracaena Song of India"/>
    <hyperlink ref="C384" r:id="rId372" display="Dracaena Song of India"/>
    <hyperlink ref="C385" r:id="rId373" display="Dracaena Song of India"/>
    <hyperlink ref="C386" r:id="rId374" display="Dracaena Song of India"/>
    <hyperlink ref="C387" r:id="rId375" display="Dracaena Song of India"/>
    <hyperlink ref="C388" r:id="rId376" display="Dracaena Song of India"/>
    <hyperlink ref="C389" r:id="rId377" display="Dracaena Song of India"/>
    <hyperlink ref="C390" r:id="rId378" display="Dracaena Song of India"/>
    <hyperlink ref="C391" r:id="rId379" display="Dracaena Song of India"/>
    <hyperlink ref="C392" r:id="rId380" display="Dracaena Song of India"/>
    <hyperlink ref="C393" r:id="rId381" display="Dracaena Song of India"/>
    <hyperlink ref="C394" r:id="rId382" display="Dracaena Song of India"/>
    <hyperlink ref="C395" r:id="rId383" display="Dracaena Song of Jamaica"/>
    <hyperlink ref="C396" r:id="rId384" display="Dracaena Song of Jamaica"/>
    <hyperlink ref="C397" r:id="rId385" display="Dracaena Song of Jamaica"/>
    <hyperlink ref="C398" r:id="rId386" display="Dracaena Song of Jamaica"/>
    <hyperlink ref="C399" r:id="rId387" display="Dracaena Song of Jamaica"/>
    <hyperlink ref="C400" r:id="rId388" display="Dracaena Song of Jamaica"/>
    <hyperlink ref="C401" r:id="rId389" display="Dracaena Song of Jamaica"/>
    <hyperlink ref="C402" r:id="rId390" display="Dracaena Song of Jamaica"/>
    <hyperlink ref="C403" r:id="rId391" display="Dracaena Song of Jamaica"/>
    <hyperlink ref="C404" r:id="rId392" display="Dracaena Song of Jamaica"/>
    <hyperlink ref="C405" r:id="rId393" display="Dracaena Song of Jamaica"/>
    <hyperlink ref="C406" r:id="rId394" display="Dracaena Song of Jamaica"/>
    <hyperlink ref="C407" r:id="rId395" display="Dracaena Song of Jamaica"/>
    <hyperlink ref="C408" r:id="rId396" display="Dracaena Song of Jamaica"/>
    <hyperlink ref="C409" r:id="rId397" display="Dracaena Song of Jamaica"/>
    <hyperlink ref="C410" r:id="rId398" display="Dracaena Song of Jamaica"/>
    <hyperlink ref="C411" r:id="rId399" display="Dracaena Song of Jamaica"/>
    <hyperlink ref="C412" r:id="rId400" display="Dracaena Song of La Tigra"/>
    <hyperlink ref="C413" r:id="rId401" display="Dracaena Song of La Tigra"/>
    <hyperlink ref="C414" r:id="rId402" display="Dracaena Steudneri 120 90 60 30"/>
    <hyperlink ref="C415" r:id="rId403" display="Dracaena Steudneri 150 120 90 60 30"/>
    <hyperlink ref="C416" r:id="rId404" display="Dracaena Steudneri 45 15"/>
    <hyperlink ref="C417" r:id="rId405" display="Dracaena Steudneri 60 30 15"/>
    <hyperlink ref="C418" r:id="rId406" display="Dracaena Steudneri 90 60 30"/>
    <hyperlink ref="C419" r:id="rId407" display="Dracaena surculosa"/>
    <hyperlink ref="C420" r:id="rId408" display="Dracaena surculosa"/>
    <hyperlink ref="C421" r:id="rId409" display="Dracaena surculosa"/>
    <hyperlink ref="C422" r:id="rId410" display="Dracaena surculosa"/>
    <hyperlink ref="C423" r:id="rId411" display="Dracaena surculosa"/>
    <hyperlink ref="C424" r:id="rId412" display="Dracaena surculosa"/>
    <hyperlink ref="C425" r:id="rId413" display="Dracaena surculosa"/>
    <hyperlink ref="C426" r:id="rId414" display="Dracaena surculosa"/>
    <hyperlink ref="C427" r:id="rId415" display="Dracaena surculosa"/>
    <hyperlink ref="C428" r:id="rId416" display="Dracaena surculosa"/>
    <hyperlink ref="C429" r:id="rId417" display="Dracaena surculosa"/>
    <hyperlink ref="C430" r:id="rId418" display="Dracaena surculosa"/>
    <hyperlink ref="C431" r:id="rId419" display="Dracaena Surprise"/>
    <hyperlink ref="C432" r:id="rId420" display="Dracaena Surprise"/>
    <hyperlink ref="C433" r:id="rId421" display="Dracaena Surprise"/>
    <hyperlink ref="C434" r:id="rId422" display="Dracaena Surprise 120 90 60 30"/>
    <hyperlink ref="C435" r:id="rId423" display="Dracaena Surprise 45 15"/>
    <hyperlink ref="C436" r:id="rId424" display="Dracaena Surprise 60 30 15"/>
    <hyperlink ref="C437" r:id="rId425" display="Dracaena Surprise 90 60 30"/>
    <hyperlink ref="C438" r:id="rId426" display="Dracaena Surprise branched"/>
    <hyperlink ref="C439" r:id="rId427" display="Dracaena Surprise branched"/>
    <hyperlink ref="C440" r:id="rId428" display="Dracaena Surprise branched"/>
    <hyperlink ref="C441" r:id="rId429" display="Dracaena Surprise branched"/>
    <hyperlink ref="C442" r:id="rId430" display="Dracaena Surprise branched"/>
    <hyperlink ref="C443" r:id="rId431" display="Dracaena Surprise branched"/>
    <hyperlink ref="C444" r:id="rId432" display="Dracaena Ulises"/>
    <hyperlink ref="C445" r:id="rId433" display="Dracaena Ulises"/>
    <hyperlink ref="C446" r:id="rId434" display="Dracaena Ulises 120 90 60 30"/>
    <hyperlink ref="C447" r:id="rId435" display="Dracaena Ulises 45 15"/>
    <hyperlink ref="C448" r:id="rId436" display="Dracaena Ulises 60 30 15"/>
    <hyperlink ref="C449" r:id="rId437" display="Dracaena Ulises 90 60 30"/>
    <hyperlink ref="C450" r:id="rId438" display="Dracaena Ulises branched"/>
    <hyperlink ref="C451" r:id="rId439" display="Dracaena Ulises branched"/>
    <hyperlink ref="C452" r:id="rId440" display="Dracaena Warneckei"/>
    <hyperlink ref="C453" r:id="rId441" display="Dracaena Warneckei"/>
    <hyperlink ref="C454" r:id="rId442" display="Dracaena Warneckei"/>
    <hyperlink ref="C455" r:id="rId443" display="Dracaena Warneckei"/>
    <hyperlink ref="C456" r:id="rId444" display="Dracaena Warneckei 120 90 60 30"/>
    <hyperlink ref="C457" r:id="rId445" display="Dracaena Warneckei 120 90 60 30"/>
    <hyperlink ref="C458" r:id="rId446" display="Dracaena Warneckei 150 120 90 60 30"/>
    <hyperlink ref="C459" r:id="rId447" display="Dracaena Warneckei 45 15"/>
    <hyperlink ref="C460" r:id="rId448" display="Dracaena Warneckei 60 30 15"/>
    <hyperlink ref="C461" r:id="rId449" display="Dracaena Warneckei 60 30 15"/>
    <hyperlink ref="C462" r:id="rId450" display="Dracaena Warneckei 90 60 30"/>
    <hyperlink ref="C463" r:id="rId451" display="Dracaena Warneckei 90 60 30"/>
    <hyperlink ref="C464" r:id="rId452" display="Dracaena Warneckii branched"/>
    <hyperlink ref="C465" r:id="rId453" display="Dracaena Warneckii branched"/>
    <hyperlink ref="C466" r:id="rId454" display="Dracaena Warneckii branched"/>
    <hyperlink ref="C467" r:id="rId455" display="Dracaena Warneckii branched"/>
    <hyperlink ref="C468" r:id="rId456" display="Dracaena Warneckii branched"/>
    <hyperlink ref="C469" r:id="rId457" display="Dracaena Warneckii branched"/>
    <hyperlink ref="C470" r:id="rId458" display="Dracaena Warneckii branched"/>
    <hyperlink ref="C471" r:id="rId459" display="Dracaena Warneckii branched"/>
    <hyperlink ref="C472" r:id="rId460" display="Dracaena Warneckii branched"/>
    <hyperlink ref="C473" r:id="rId461" display="Dracaena White Jewel"/>
    <hyperlink ref="C474" r:id="rId462" display="Dracaena White Jewel 120 90 60 30"/>
    <hyperlink ref="C475" r:id="rId463" display="Dracaena White Jewel 45 15"/>
    <hyperlink ref="C476" r:id="rId464" display="Dracaena White Jewel 60 30 15"/>
    <hyperlink ref="C477" r:id="rId465" display="Dracaena White Jewel 90 60 30"/>
    <hyperlink ref="C478" r:id="rId466" display="Dracaena White Jewel branched"/>
    <hyperlink ref="C479" r:id="rId467" display="Dracaena White Jewel branched"/>
    <hyperlink ref="C480" r:id="rId468" display="Dracaena White Jewel branched"/>
    <hyperlink ref="C481" r:id="rId469" display="Dracaena White Jewel branched"/>
    <hyperlink ref="C482" r:id="rId470" display="Dracaena White Stripe 120 90 60 30"/>
    <hyperlink ref="C483" r:id="rId471" display="Dracaena White Stripe 45 15"/>
    <hyperlink ref="C484" r:id="rId472" display="Dracaena White Stripe 60 30 15"/>
    <hyperlink ref="C485" r:id="rId473" display="Dracaena White Stripe 90 60 30"/>
    <hyperlink ref="C486" r:id="rId474" display="Dracaena White Stripe branched"/>
    <hyperlink ref="C487" r:id="rId475" display="Epipremnum Aureum"/>
    <hyperlink ref="C488" r:id="rId476" display="Epipremnum Aureum"/>
    <hyperlink ref="C489" r:id="rId477" display="Epipremnum Mosstick"/>
    <hyperlink ref="C490" r:id="rId478" display="Epipremnum Mosstick"/>
    <hyperlink ref="C491" r:id="rId479" display="Epipremnum Mosstick"/>
    <hyperlink ref="C492" r:id="rId480" display="Epipremnum Mosstick"/>
    <hyperlink ref="C493" r:id="rId481" display="Euphorbia Tirucalli"/>
    <hyperlink ref="C494" r:id="rId482" display="Euphorbia Tirucalli"/>
    <hyperlink ref="C495" r:id="rId483" display="Euphorbia Tirucalli"/>
    <hyperlink ref="C496" r:id="rId484" display="Euphorbia Tirucalli"/>
    <hyperlink ref="C497" r:id="rId485" display="Euphorbia Tirucalli"/>
    <hyperlink ref="C498" r:id="rId486" display="Euphorbia Tirucalli"/>
    <hyperlink ref="C499" r:id="rId487" display="Ficus"/>
    <hyperlink ref="C500" r:id="rId488" display="Ficus"/>
    <hyperlink ref="C501" r:id="rId489" display="Ficus"/>
    <hyperlink ref="C502" r:id="rId490" display="Ficus"/>
    <hyperlink ref="C503" r:id="rId491" display="Ficus"/>
    <hyperlink ref="C504" r:id="rId492" display="Ficus"/>
    <hyperlink ref="C505" r:id="rId493" display="Ficus"/>
    <hyperlink ref="C506" r:id="rId494" display="Ficus"/>
    <hyperlink ref="C507" r:id="rId495" display="Ficus"/>
    <hyperlink ref="C508" r:id="rId496" display="Ficus"/>
    <hyperlink ref="C509" r:id="rId497" display="Ficus"/>
    <hyperlink ref="C510" r:id="rId498" display="Ficus"/>
    <hyperlink ref="C511" r:id="rId499" display="Ficus"/>
    <hyperlink ref="C512" r:id="rId500" display="Ficus"/>
    <hyperlink ref="C513" r:id="rId501" display="Ficus Benj Green"/>
    <hyperlink ref="C514" r:id="rId502" display="Ficus Benj Green"/>
    <hyperlink ref="C515" r:id="rId503" display="Ficus Benj Green"/>
    <hyperlink ref="C516" r:id="rId504" display="Ficus Benj Green"/>
    <hyperlink ref="C517" r:id="rId505" display="Ficus benjamina Danielle"/>
    <hyperlink ref="C518" r:id="rId506" display="Ficus benjamina Danita"/>
    <hyperlink ref="C519" r:id="rId507" display="Ficus benjamina De Gantel"/>
    <hyperlink ref="C520" r:id="rId508" display="Ficus benjamina Exotica"/>
    <hyperlink ref="C521" r:id="rId509" display="Ficus benjamina Exotica"/>
    <hyperlink ref="C522" r:id="rId510" display="Ficus benjamina Exotica"/>
    <hyperlink ref="C523" r:id="rId511" display="Ficus benjamina Exotica"/>
    <hyperlink ref="C524" r:id="rId512" display="Ficus benjamina Exotica"/>
    <hyperlink ref="C525" r:id="rId513" display="Ficus benjamina Exotica"/>
    <hyperlink ref="C526" r:id="rId514" display="Ficus benjamina Exotica"/>
    <hyperlink ref="C527" r:id="rId515" display="Ficus benjamina Exotica"/>
    <hyperlink ref="C528" r:id="rId516" display="Ficus benjamina Exotica"/>
    <hyperlink ref="C529" r:id="rId517" display="Ficus benjamina Exotica"/>
    <hyperlink ref="C530" r:id="rId518" display="Ficus benjamina Exotica"/>
    <hyperlink ref="C531" r:id="rId519" display="Ficus benjamina Exotica"/>
    <hyperlink ref="C532" r:id="rId520" display="Ficus benjamina Exotica"/>
    <hyperlink ref="C533" r:id="rId521" display="Ficus benjamina Exotica"/>
    <hyperlink ref="C534" r:id="rId522" display="Ficus benjamina Exotica"/>
    <hyperlink ref="C535" r:id="rId523" display="Ficus benjamina Exotica"/>
    <hyperlink ref="C536" r:id="rId524" display="Ficus benjamina Exotica"/>
    <hyperlink ref="C537" r:id="rId525" display="Ficus benjamina Exotica"/>
    <hyperlink ref="C538" r:id="rId526" display="Ficus benjamina Exotica"/>
    <hyperlink ref="C539" r:id="rId527" display="Ficus benjamina Exotica"/>
    <hyperlink ref="C540" r:id="rId528" display="Ficus benjamina Exotica"/>
    <hyperlink ref="C541" r:id="rId529" display="Ficus benjamina Exotica"/>
    <hyperlink ref="C542" r:id="rId530" display="Ficus benjamina Golden King"/>
    <hyperlink ref="C543" r:id="rId531" display="Ficus benjamina Golden Monique"/>
    <hyperlink ref="C544" r:id="rId532" display="Ficus benjamina Golden Monique"/>
    <hyperlink ref="C545" r:id="rId533" display="Ficus benjamina Golden Monique"/>
    <hyperlink ref="C546" r:id="rId534" display="Ficus benjamina Midnight Lady"/>
    <hyperlink ref="C547" r:id="rId535" display="Ficus benjamina Midnight Lady"/>
    <hyperlink ref="C548" r:id="rId536" display="Ficus benjamina Midnight Lady"/>
    <hyperlink ref="C549" r:id="rId537" display="Ficus benjamina Midnight Lady"/>
    <hyperlink ref="C550" r:id="rId538" display="Ficus benjamina Monique"/>
    <hyperlink ref="C551" r:id="rId539" display="Ficus benjamina Monique"/>
    <hyperlink ref="C552" r:id="rId540" display="Ficus benjamina Monique"/>
    <hyperlink ref="C553" r:id="rId541" display="Ficus benjamina Monique"/>
    <hyperlink ref="C554" r:id="rId542" display="Ficus benjamina Monique"/>
    <hyperlink ref="C555" r:id="rId543" display="Ficus benjamina Monique"/>
    <hyperlink ref="C556" r:id="rId544" display="Ficus binnendijkii Alii"/>
    <hyperlink ref="C557" r:id="rId545" display="Ficus binnendijkii Alii"/>
    <hyperlink ref="C558" r:id="rId546" display="Ficus binnendijkii Alii"/>
    <hyperlink ref="C559" r:id="rId547" display="Ficus binnendijkii Alii"/>
    <hyperlink ref="C560" r:id="rId548" display="Ficus binnendijkii Alii"/>
    <hyperlink ref="C561" r:id="rId549" display="Ficus binnendijkii Alii"/>
    <hyperlink ref="C562" r:id="rId550" display="Ficus binnendijkii Alii"/>
    <hyperlink ref="C563" r:id="rId551" display="Ficus binnendijkii Alii"/>
    <hyperlink ref="C564" r:id="rId552" display="Ficus binnendijkii Alii"/>
    <hyperlink ref="C565" r:id="rId553" display="Ficus binnendijkii Alii"/>
    <hyperlink ref="C566" r:id="rId554" display="Ficus binnendijkii Alii"/>
    <hyperlink ref="C567" r:id="rId555" display="Ficus binnendijkii Alii"/>
    <hyperlink ref="C568" r:id="rId556" display="Ficus binnendijkii Alii"/>
    <hyperlink ref="C569" r:id="rId557" display="Ficus binnendijkii Amstel King"/>
    <hyperlink ref="C570" r:id="rId558" display="Ficus binnendijkii Amstel King"/>
    <hyperlink ref="C571" r:id="rId559" display="Ficus binnendijkii Amstel King"/>
    <hyperlink ref="C572" r:id="rId560" display="Ficus binnendijkii Amstel King"/>
    <hyperlink ref="C573" r:id="rId561" display="Ficus binnendijkii Amstel King"/>
    <hyperlink ref="C574" r:id="rId562" display="Ficus binnendijkii Amstel King"/>
    <hyperlink ref="C575" r:id="rId563" display="Ficus binnendijkii Amstel King"/>
    <hyperlink ref="C576" r:id="rId564" display="Ficus binnendijkii Amstel King"/>
    <hyperlink ref="C577" r:id="rId565" display="Ficus binnendijkii Amstel King"/>
    <hyperlink ref="C578" r:id="rId566" display="Ficus binnendijkii Amstel King"/>
    <hyperlink ref="C579" r:id="rId567" display="Ficus binnendijkii Amstel Queen"/>
    <hyperlink ref="C580" r:id="rId568" display="Ficus binnendijkii Amstel Queen"/>
    <hyperlink ref="C581" r:id="rId569" display="Ficus binnendijkii Amstel Queen"/>
    <hyperlink ref="C582" r:id="rId570" display="Ficus cyathistipula"/>
    <hyperlink ref="C583" r:id="rId571" display="Ficus cyathistipula"/>
    <hyperlink ref="C584" r:id="rId572" display="Ficus cyathistipula"/>
    <hyperlink ref="C585" r:id="rId573" display="Ficus cyathistipula"/>
    <hyperlink ref="C586" r:id="rId574" display="Ficus cyathistipula"/>
    <hyperlink ref="C587" r:id="rId575" display="Ficus elastica Robusta"/>
    <hyperlink ref="C588" r:id="rId576" display="Ficus elastica Robusta"/>
    <hyperlink ref="C589" r:id="rId577" display="Ficus elastica Robusta"/>
    <hyperlink ref="C590" r:id="rId578" display="Ficus elastica Robusta"/>
    <hyperlink ref="C591" r:id="rId579" display="Ficus lingua Triangel"/>
    <hyperlink ref="C592" r:id="rId580" display="Ficus lyrata"/>
    <hyperlink ref="C593" r:id="rId581" display="Ficus lyrata"/>
    <hyperlink ref="C594" r:id="rId582" display="Ficus lyrata"/>
    <hyperlink ref="C595" r:id="rId583" display="Ficus lyrata"/>
    <hyperlink ref="C596" r:id="rId584" display="Ficus lyrata"/>
    <hyperlink ref="C597" r:id="rId585" display="Ficus lyrata"/>
    <hyperlink ref="C598" r:id="rId586" display="Ficus lyrata"/>
    <hyperlink ref="C599" r:id="rId587" display="Ficus lyrata"/>
    <hyperlink ref="C600" r:id="rId588" display="Ficus microcarpa"/>
    <hyperlink ref="C601" r:id="rId589" display="Ficus microcarpa"/>
    <hyperlink ref="C602" r:id="rId590" display="Ficus microcarpa"/>
    <hyperlink ref="C603" r:id="rId591" display="Ficus microcarpa"/>
    <hyperlink ref="C604" r:id="rId592" display="Ficus microcarpa"/>
    <hyperlink ref="C605" r:id="rId593" display="Ficus microcarpa"/>
    <hyperlink ref="C606" r:id="rId594" display="Ficus microcarpa"/>
    <hyperlink ref="C607" r:id="rId595" display="Ficus microcarpa"/>
    <hyperlink ref="C608" r:id="rId596" display="Ficus microcarpa"/>
    <hyperlink ref="C609" r:id="rId597" display="Ficus microcarpa Ginseng"/>
    <hyperlink ref="C610" r:id="rId598" display="Ficus microcarpa Ginseng"/>
    <hyperlink ref="C611" r:id="rId599" display="Ficus microcarpa Ginseng"/>
    <hyperlink ref="C612" r:id="rId600" display="Ficus microcarpa Ginseng"/>
    <hyperlink ref="C613" r:id="rId601" display="Ficus microcarpa Ginseng"/>
    <hyperlink ref="C614" r:id="rId602" display="Ficus microcarpa Ginseng"/>
    <hyperlink ref="C615" r:id="rId603" display="Ficus microcarpa Ginseng"/>
    <hyperlink ref="C616" r:id="rId604" display="Ficus microcarpa Ginseng"/>
    <hyperlink ref="C617" r:id="rId605" display="Ficus microcarpa Ginseng"/>
    <hyperlink ref="C618" r:id="rId606" display="Ficus microcarpa Ginseng"/>
    <hyperlink ref="C619" r:id="rId607" display="Ficus microcarpa Ginseng"/>
    <hyperlink ref="C620" r:id="rId608" display="Ficus microcarpa Ginseng"/>
    <hyperlink ref="C621" r:id="rId609" display="Ficus microcarpa Ginseng"/>
    <hyperlink ref="C622" r:id="rId610" display="Guzmania"/>
    <hyperlink ref="C623" r:id="rId611" display="Howea forsteriana"/>
    <hyperlink ref="C624" r:id="rId612" display="Howea forsteriana"/>
    <hyperlink ref="C625" r:id="rId613" display="Howea forsteriana"/>
    <hyperlink ref="C626" r:id="rId614" display="Howea forsteriana"/>
    <hyperlink ref="C627" r:id="rId615" display="Hoya australis"/>
    <hyperlink ref="C628" r:id="rId616" display="Hoya australis"/>
    <hyperlink ref="C629" r:id="rId617" display="Licuala"/>
    <hyperlink ref="C630" r:id="rId618" display="Licuala"/>
    <hyperlink ref="C631" r:id="rId619" display="Livistona Rotundifolia"/>
    <hyperlink ref="C632" r:id="rId620" display="Monstera Deliciosa"/>
    <hyperlink ref="C633" r:id="rId621" display="Monstera Deliciosa"/>
    <hyperlink ref="C634" r:id="rId622" display="Monstera Deliciosa"/>
    <hyperlink ref="C635" r:id="rId623" display="Monstera Deliciosa"/>
    <hyperlink ref="C636" r:id="rId624" display="Monstera Deliciosa"/>
    <hyperlink ref="C637" r:id="rId625" display="Murraya Paniculata"/>
    <hyperlink ref="C638" r:id="rId626" display="Musa Dwarf Cavendish"/>
    <hyperlink ref="C639" r:id="rId627" display="Neodypsis Decaryi"/>
    <hyperlink ref="C640" r:id="rId628" display="Nolina Recurvata"/>
    <hyperlink ref="C641" r:id="rId629" display="Nolina Recurvata"/>
    <hyperlink ref="C642" r:id="rId630" display="Nolina Recurvata"/>
    <hyperlink ref="C643" r:id="rId631" display="Nolina Recurvata"/>
    <hyperlink ref="C644" r:id="rId632" display="Nolina Recurvata"/>
    <hyperlink ref="C645" r:id="rId633" display="Nolina Recurvata"/>
    <hyperlink ref="C646" r:id="rId634" display="Nolina Recurvata"/>
    <hyperlink ref="C647" r:id="rId635" display="Nolina Recurvata"/>
    <hyperlink ref="C648" r:id="rId636" display="Nolina Recurvata"/>
    <hyperlink ref="C649" r:id="rId637" display="Nolina Recurvata"/>
    <hyperlink ref="C650" r:id="rId638" display="Nolina Recurvata"/>
    <hyperlink ref="C651" r:id="rId639" display="Nolina Recurvata"/>
    <hyperlink ref="C652" r:id="rId640" display="Nolina Recurvata"/>
    <hyperlink ref="C653" r:id="rId641" display="Nolina Recurvata"/>
    <hyperlink ref="C654" r:id="rId642" display="Nolina Recurvata"/>
    <hyperlink ref="C655" r:id="rId643" display="Nolina Recurvata"/>
    <hyperlink ref="C656" r:id="rId644" display="Palm"/>
    <hyperlink ref="C657" r:id="rId645" display="Palm"/>
    <hyperlink ref="C658" r:id="rId646" display="Palm"/>
    <hyperlink ref="C659" r:id="rId647" display="Palm"/>
    <hyperlink ref="C660" r:id="rId648" display="Palm"/>
    <hyperlink ref="C661" r:id="rId649" display="Palm"/>
    <hyperlink ref="C662" r:id="rId650" display="Philo"/>
    <hyperlink ref="C663" r:id="rId651" display="Philo"/>
    <hyperlink ref="C664" r:id="rId652" display="Philo"/>
    <hyperlink ref="C665" r:id="rId653" display="Philo"/>
    <hyperlink ref="C666" r:id="rId654" display="Philo"/>
    <hyperlink ref="C667" r:id="rId655" display="Philo"/>
    <hyperlink ref="C668" r:id="rId656" display="Philo Fun Bun"/>
    <hyperlink ref="C669" r:id="rId657" display="Philo Fun Bun"/>
    <hyperlink ref="C670" r:id="rId658" display="Philo Scandens"/>
    <hyperlink ref="C671" r:id="rId659" display="Philo Scandens"/>
    <hyperlink ref="C672" r:id="rId660" display="Philo Scandens"/>
    <hyperlink ref="C673" r:id="rId661" display="Philo Scandens"/>
    <hyperlink ref="C674" r:id="rId662" display="Philo Scandens"/>
    <hyperlink ref="C675" r:id="rId663" display="Philo Xanadu"/>
    <hyperlink ref="C676" r:id="rId664" display="Philo Xanadu"/>
    <hyperlink ref="C677" r:id="rId665" display="Philo Xanadu"/>
    <hyperlink ref="C678" r:id="rId666" display="Phoenix Roebelenii"/>
    <hyperlink ref="C679" r:id="rId667" display="Phoenix Roebelenii"/>
    <hyperlink ref="C680" r:id="rId668" display="Phoenix Roebelenii"/>
    <hyperlink ref="C681" r:id="rId669" display="Phoenix Roebelenii"/>
    <hyperlink ref="C682" r:id="rId670" display="Phoenix Roebelenii"/>
    <hyperlink ref="C683" r:id="rId671" display="Phoenix Roebelenii"/>
    <hyperlink ref="C684" r:id="rId672" display="Phoenix Roebelenii"/>
    <hyperlink ref="C685" r:id="rId673" display="Phoenix Roebelenii"/>
    <hyperlink ref="C686" r:id="rId674" display="Phoenix Roebelenii"/>
    <hyperlink ref="C687" r:id="rId675" display="Phoenix Roebelenii"/>
    <hyperlink ref="C688" r:id="rId676" display="Phoenix Roebelenii"/>
    <hyperlink ref="C689" r:id="rId677" display="Phoenix Roebelenii"/>
    <hyperlink ref="C690" r:id="rId678" display="Phoenix Roebelenii"/>
    <hyperlink ref="C691" r:id="rId679" display="Phoenix Roebelenii"/>
    <hyperlink ref="C692" r:id="rId680" display="Phoenix Roebelenii"/>
    <hyperlink ref="C693" r:id="rId681" display="Phoenix Roebelenii"/>
    <hyperlink ref="C694" r:id="rId682" display="Phoenix Roebelenii"/>
    <hyperlink ref="C695" r:id="rId683" display="Plants"/>
    <hyperlink ref="C696" r:id="rId684" display="Plants"/>
    <hyperlink ref="C697" r:id="rId685" display="Plants"/>
    <hyperlink ref="C698" r:id="rId686" display="Plants"/>
    <hyperlink ref="C699" r:id="rId687" display="Plants"/>
    <hyperlink ref="C700" r:id="rId688" display="Plants"/>
    <hyperlink ref="C701" r:id="rId689" display="Plants"/>
    <hyperlink ref="C702" r:id="rId690" display="Plants"/>
    <hyperlink ref="C703" r:id="rId691" display="Polyscias"/>
    <hyperlink ref="C704" r:id="rId692" display="Polyscias"/>
    <hyperlink ref="C705" r:id="rId693" display="Polyscias"/>
    <hyperlink ref="C706" r:id="rId694" display="Polyscias"/>
    <hyperlink ref="C707" r:id="rId695" display="Polyscias"/>
    <hyperlink ref="C708" r:id="rId696" display="Polyscias"/>
    <hyperlink ref="C709" r:id="rId697" display="Polyscias"/>
    <hyperlink ref="C710" r:id="rId698" display="Polyscias Fabian"/>
    <hyperlink ref="C711" r:id="rId699" display="Polyscias Fabian"/>
    <hyperlink ref="C712" r:id="rId700" display="Polyscias Fabian"/>
    <hyperlink ref="C713" r:id="rId701" display="Polyscias Fabian"/>
    <hyperlink ref="C714" r:id="rId702" display="Polyscias Fabian"/>
    <hyperlink ref="C715" r:id="rId703" display="Polyscias Fabian"/>
    <hyperlink ref="C716" r:id="rId704" display="Polyscias Fabian"/>
    <hyperlink ref="C717" r:id="rId705" display="Polyscias Fruticosa"/>
    <hyperlink ref="C718" r:id="rId706" display="Polyscias Fruticosa"/>
    <hyperlink ref="C719" r:id="rId707" display="Polyscias Fruticosa"/>
    <hyperlink ref="C720" r:id="rId708" display="Polyscias Fruticosa"/>
    <hyperlink ref="C721" r:id="rId709" display="Polyscias Roble"/>
    <hyperlink ref="C722" r:id="rId710" display="Polyscias Roble"/>
    <hyperlink ref="C723" r:id="rId711" display="Polyscias Roble"/>
    <hyperlink ref="C724" r:id="rId712" display="Polyscias Roble"/>
    <hyperlink ref="C725" r:id="rId713" display="Polyscias Roble"/>
    <hyperlink ref="C726" r:id="rId714" display="Polyscias Roble"/>
    <hyperlink ref="C727" r:id="rId715" display="Rhapis Excelsa"/>
    <hyperlink ref="C728" r:id="rId716" display="Rhapis Excelsa"/>
    <hyperlink ref="C729" r:id="rId717" display="Rhapis Excelsa"/>
    <hyperlink ref="C730" r:id="rId718" display="Rhapis Excelsa"/>
    <hyperlink ref="C731" r:id="rId719" display="Rhapis Excelsa"/>
    <hyperlink ref="C732" r:id="rId720" display="Rhapis Excelsa"/>
    <hyperlink ref="C733" r:id="rId721" display="Rhapis Excelsa"/>
    <hyperlink ref="C734" r:id="rId722" display="Sanseveria Black Coral"/>
    <hyperlink ref="C735" r:id="rId723" display="Sanseveria Black Coral"/>
    <hyperlink ref="C736" r:id="rId724" display="Sanseveria Black Coral"/>
    <hyperlink ref="C737" r:id="rId725" display="Sanseveria Black Coral"/>
    <hyperlink ref="C738" r:id="rId726" display="Sanseveria Black Coral"/>
    <hyperlink ref="C739" r:id="rId727" display="Sanseveria Black Coral"/>
    <hyperlink ref="C740" r:id="rId728" display="Sanseveria Black Coral"/>
    <hyperlink ref="C741" r:id="rId729" display="Sanseveria Black Coral"/>
    <hyperlink ref="C743" r:id="rId730" display="Sanseveria Black Gold"/>
    <hyperlink ref="C744" r:id="rId731" display="Sanseveria cylindrica"/>
    <hyperlink ref="C745" r:id="rId732" display="Sanseveria cylindrica"/>
    <hyperlink ref="C746" r:id="rId733" display="Sanseveria cylindrica"/>
    <hyperlink ref="C747" r:id="rId734" display="Sanseveria cylindrica"/>
    <hyperlink ref="C748" r:id="rId735" display="Sanseveria cylindrica"/>
    <hyperlink ref="C749" r:id="rId736" display="Sanseveria cylindrica"/>
    <hyperlink ref="C750" r:id="rId737" display="Sanseveria cylindrica"/>
    <hyperlink ref="C751" r:id="rId738" display="Sanseveria cylindrica"/>
    <hyperlink ref="C752" r:id="rId739" display="Sanseveria cylindrica"/>
    <hyperlink ref="C754" r:id="rId740" display="Sanseveria cylindrica"/>
    <hyperlink ref="C755" r:id="rId741" display="Sanseveria cylindrica"/>
    <hyperlink ref="C756" r:id="rId742" display="Sanseveria Futura Superba"/>
    <hyperlink ref="C757" r:id="rId743" display="Sanseveria Futura Superba"/>
    <hyperlink ref="C758" r:id="rId744" display="Sanseveria Golden Hahnii"/>
    <hyperlink ref="C759" r:id="rId745" display="Sanseveria Golden Hahnii"/>
    <hyperlink ref="C760" r:id="rId746" display="Sanseveria Golden Hahnii"/>
    <hyperlink ref="C761" r:id="rId747" display="Sanseveria Golden Hahnii"/>
    <hyperlink ref="C762" r:id="rId748" display="Sanseveria Hahnii"/>
    <hyperlink ref="C763" r:id="rId749" display="Sanseveria Hahnii"/>
    <hyperlink ref="C764" r:id="rId750" display="Sanseveria Hahnii"/>
    <hyperlink ref="C765" r:id="rId751" display="Sanseveria Hahnii"/>
    <hyperlink ref="C766" r:id="rId752" display="Sanseveria Hahnii"/>
    <hyperlink ref="C767" r:id="rId753" display="Sanseveria Hahnii"/>
    <hyperlink ref="C768" r:id="rId754" display="Sanseveria Handshake"/>
    <hyperlink ref="C769" r:id="rId755" display="Sanseveria Laurentii"/>
    <hyperlink ref="C770" r:id="rId756" display="Sanseveria Laurentii"/>
    <hyperlink ref="C771" r:id="rId757" display="Sanseveria Laurentii"/>
    <hyperlink ref="C772" r:id="rId758" display="Sanseveria Laurentii"/>
    <hyperlink ref="C773" r:id="rId759" display="Sanseveria Laurentii"/>
    <hyperlink ref="C774" r:id="rId760" display="Sanseveria Laurentii"/>
    <hyperlink ref="C775" r:id="rId761" display="Sanseveria Laurentii"/>
    <hyperlink ref="C776" r:id="rId762" display="Sanseveria Laurentii"/>
    <hyperlink ref="C777" r:id="rId763" display="Sanseveria Laurentii"/>
    <hyperlink ref="C778" r:id="rId764" display="Sansevieria"/>
    <hyperlink ref="C779" r:id="rId765" display="Sansevieria"/>
    <hyperlink ref="C780" r:id="rId766" display="Sansevieria"/>
    <hyperlink ref="C781" r:id="rId767" display="Sansevieria"/>
    <hyperlink ref="C782" r:id="rId768" display="Sansevieria"/>
    <hyperlink ref="C783" r:id="rId769" display="Sansevieria"/>
    <hyperlink ref="C784" r:id="rId770" display="Sansevieria"/>
    <hyperlink ref="C785" r:id="rId771" display="Sansevieria Zeylanica"/>
    <hyperlink ref="C786" r:id="rId772" display="Sansevieria Zeylanica"/>
    <hyperlink ref="C787" r:id="rId773" display="Sansevieria Zeylanica"/>
    <hyperlink ref="C788" r:id="rId774" display="Sansevieria Zeylanica"/>
    <hyperlink ref="C789" r:id="rId775" display="Sansevieria Zeylanica"/>
    <hyperlink ref="C790" r:id="rId776" display="Sansevieria Zeylanica"/>
    <hyperlink ref="C791" r:id="rId777" display="Sansevieria Zeylanica"/>
    <hyperlink ref="C792" r:id="rId778" display="Sansevieria Zeylanica"/>
    <hyperlink ref="C793" r:id="rId779" display="Sansevieria Zeylanica"/>
    <hyperlink ref="C794" r:id="rId780" display="Sansevieria Zeylanica"/>
    <hyperlink ref="C795" r:id="rId781" display="Sansevieria Zeylanica"/>
    <hyperlink ref="C796" r:id="rId782" display="Sansevieria Zeylanica"/>
    <hyperlink ref="C797" r:id="rId783" display="Sansevieria Zeylanica"/>
    <hyperlink ref="C798" r:id="rId784" display="Sansevieria Zeylanica"/>
    <hyperlink ref="C799" r:id="rId785" display="Sansevieria 'Fernwood'"/>
    <hyperlink ref="C800" r:id="rId786" display="Sansevieria 'Fernwood'"/>
    <hyperlink ref="C801" r:id="rId787" display="Sansevieria 'Fernwood'"/>
    <hyperlink ref="C802" r:id="rId788" display="Sansevieria aubrytiana"/>
    <hyperlink ref="C803" r:id="rId789" display="Sansevieria aubrytiana"/>
    <hyperlink ref="C804" r:id="rId790" display="Sansevieria aubrytiana"/>
    <hyperlink ref="C805" r:id="rId791" display="Sansevieria aubrytiana"/>
    <hyperlink ref="C806" r:id="rId792" display="Sansevieria bacularis (Mikado)"/>
    <hyperlink ref="C807" r:id="rId793" display="Sansevieria bacularis (Mikado)"/>
    <hyperlink ref="C808" r:id="rId794" display="Sansevieria bacularis (Musica)"/>
    <hyperlink ref="C809" r:id="rId795" display="Sansevieria bacularis (Musica)"/>
    <hyperlink ref="C810" r:id="rId796" display="Sansevieria bacularis (Musica)"/>
    <hyperlink ref="C811" r:id="rId797" display="Sansevieria bacularis (Musica)"/>
    <hyperlink ref="C812" r:id="rId798" display="Sansevieria deserti"/>
    <hyperlink ref="C813" r:id="rId799" display="Sansevieria francisii"/>
    <hyperlink ref="C814" r:id="rId800" display="Sansevieria trifasciata 'Bentel's Sensation'"/>
    <hyperlink ref="C815" r:id="rId801" display="Schefflera actinophylla"/>
    <hyperlink ref="C816" r:id="rId802" display="Schefflera actinophylla"/>
    <hyperlink ref="C817" r:id="rId803" display="Schefflera Amate"/>
    <hyperlink ref="C818" r:id="rId804" display="Schefflera Amate"/>
    <hyperlink ref="C819" r:id="rId805" display="Schefflera Amate"/>
    <hyperlink ref="C820" r:id="rId806" display="Schefflera Compacta"/>
    <hyperlink ref="C821" r:id="rId807" display="Schefflera Compacta"/>
    <hyperlink ref="C822" r:id="rId808" display="Schefflera Compacta"/>
    <hyperlink ref="C823" r:id="rId809" display="Schefflera Compacta"/>
    <hyperlink ref="C824" r:id="rId810" display="Schefflera Compacta"/>
    <hyperlink ref="C825" r:id="rId811" display="Schefflera Compacta"/>
    <hyperlink ref="C826" r:id="rId812" display="Schefflera Compacta"/>
    <hyperlink ref="C827" r:id="rId813" display="Schefflera Compacta"/>
    <hyperlink ref="C828" r:id="rId814" display="Schefflera Compacta"/>
    <hyperlink ref="C829" r:id="rId815" display="Schefflera Compacta"/>
    <hyperlink ref="C830" r:id="rId816" display="Schefflera Compacta"/>
    <hyperlink ref="C831" r:id="rId817" display="Schefflera Gold Capella"/>
    <hyperlink ref="C832" r:id="rId818" display="Schefflera Gold Capella"/>
    <hyperlink ref="C833" r:id="rId819" display="Schefflera Gold Capella"/>
    <hyperlink ref="C834" r:id="rId820" display="Schefflera Gold Capella"/>
    <hyperlink ref="C835" r:id="rId821" display="Schefflera Gold Capella"/>
    <hyperlink ref="C836" r:id="rId822" display="Schefflera Gold Capella"/>
    <hyperlink ref="C837" r:id="rId823" display="Schefflera Gold Capella"/>
    <hyperlink ref="C838" r:id="rId824" display="Schefflera Gold Capella"/>
    <hyperlink ref="C839" r:id="rId825" display="Schefflera Gold Capella"/>
    <hyperlink ref="C840" r:id="rId826" display="Schefflera Gold Capella"/>
    <hyperlink ref="C841" r:id="rId827" display="Schefflera Gold Capella"/>
    <hyperlink ref="C842" r:id="rId828" display="Schefflera Gold Capella"/>
    <hyperlink ref="C843" r:id="rId829" display="Schefflera Gold Capella"/>
    <hyperlink ref="C844" r:id="rId830" display="Schefflera Gold Capella"/>
    <hyperlink ref="C845" r:id="rId831" display="Schefflera Trinette"/>
    <hyperlink ref="C846" r:id="rId832" display="Schefflera Trinette"/>
    <hyperlink ref="C847" r:id="rId833" display="Schefflera Trinette"/>
    <hyperlink ref="C848" r:id="rId834" display="Schefflera Trinette"/>
    <hyperlink ref="C849" r:id="rId835" display="Schefflera Trinette"/>
    <hyperlink ref="C850" r:id="rId836" display="Schefflera Trinette"/>
    <hyperlink ref="C851" r:id="rId837" display="Schefflera Trinette"/>
    <hyperlink ref="C852" r:id="rId838" display="Schefflera Trinette"/>
    <hyperlink ref="C853" r:id="rId839" display="Scindapsus Pictus Trebie Mosstok"/>
    <hyperlink ref="C854" r:id="rId840" display="Scindapsus Pictus Trebie Mosstok"/>
    <hyperlink ref="C855" r:id="rId841" display="Scindapsus Pictus Trebie Mosstok"/>
    <hyperlink ref="C856" r:id="rId842" display="Spathiphyllum Alfa"/>
    <hyperlink ref="C857" r:id="rId843" display="Spathiphyllum Sensation"/>
    <hyperlink ref="C858" r:id="rId844" display="Spathiphyllum White"/>
    <hyperlink ref="C859" r:id="rId845" display="Strelitzia reginae zonder bloem"/>
    <hyperlink ref="C860" r:id="rId846" display="Tetrasti"/>
    <hyperlink ref="C861" r:id="rId847" display="Tetrasti"/>
    <hyperlink ref="C862" r:id="rId848" display="Tetrasti"/>
    <hyperlink ref="C863" r:id="rId849" display="Washingtonia Robusta"/>
    <hyperlink ref="C864" r:id="rId850" display="Yucca 120 90 60"/>
    <hyperlink ref="C865" r:id="rId851" display="Yucca 120 90 60 30"/>
    <hyperlink ref="C866" r:id="rId852" display="Yucca 60 30"/>
    <hyperlink ref="C867" r:id="rId853" display="Yucca 90 60 30"/>
    <hyperlink ref="C868" r:id="rId854" display="Yucca Branched"/>
    <hyperlink ref="C869" r:id="rId855" display="Yucca Branched"/>
    <hyperlink ref="C870" r:id="rId856" display="Yucca Branched"/>
    <hyperlink ref="C871" r:id="rId857" display="Yucca Branched"/>
    <hyperlink ref="C872" r:id="rId858" display="Yucca Branched"/>
    <hyperlink ref="C873" r:id="rId859" display="Yucca Branched"/>
    <hyperlink ref="C874" r:id="rId860" display="Yucca Branched"/>
    <hyperlink ref="C875" r:id="rId861" display="Yucca Branched"/>
    <hyperlink ref="C876" r:id="rId862" display="Yucca Branched"/>
    <hyperlink ref="C877" r:id="rId863" display="Yucca Branched"/>
    <hyperlink ref="C878" r:id="rId864" display="Yucca Branched"/>
    <hyperlink ref="C879" r:id="rId865" display="Yucca Branched"/>
    <hyperlink ref="C880" r:id="rId866" display="Yucca Branched"/>
    <hyperlink ref="C881" r:id="rId867" display="Yucca Branched"/>
    <hyperlink ref="C882" r:id="rId868" display="Yucca Branched"/>
    <hyperlink ref="C883" r:id="rId869" display="Yucca Branched"/>
    <hyperlink ref="C884" r:id="rId870" display="Yucca Branched"/>
    <hyperlink ref="C885" r:id="rId871" display="Yucca elephantipes Elmila stam"/>
    <hyperlink ref="C886" r:id="rId872" display="Yucca elephantipes Elmila stam"/>
    <hyperlink ref="C887" r:id="rId873" display="Yucca elephantipes Elmila stam"/>
    <hyperlink ref="C888" r:id="rId874" display="Yucca elephantipes Puck stam"/>
    <hyperlink ref="C889" r:id="rId875" display="Yucca elephantipes Puck stam"/>
    <hyperlink ref="C890" r:id="rId876" display="Yucca elephantipes Puck stam"/>
    <hyperlink ref="C891" r:id="rId877" display="Yucca elephantipes Puck stam"/>
    <hyperlink ref="C892" r:id="rId878" display="Yucca elephantipes Puck stam"/>
    <hyperlink ref="C893" r:id="rId879" display="Yucca elephantipes Puck stam"/>
    <hyperlink ref="C894" r:id="rId880" display="Yucca elephantipes Puck stam"/>
    <hyperlink ref="C895" r:id="rId881" display="Yucca rostrata"/>
    <hyperlink ref="C896" r:id="rId882" display="Yucca rostrata"/>
    <hyperlink ref="C897" r:id="rId883" display="Yucca rostrata"/>
    <hyperlink ref="C898" r:id="rId884" display="Yucca rostrata"/>
    <hyperlink ref="C899" r:id="rId885" display="Yucca stam"/>
    <hyperlink ref="C900" r:id="rId886" display="Yucca stam"/>
    <hyperlink ref="C901" r:id="rId887" display="Yucca stam"/>
    <hyperlink ref="C902" r:id="rId888" display="Yucca stam"/>
    <hyperlink ref="C903" r:id="rId889" display="Yucca toef"/>
    <hyperlink ref="C904" r:id="rId890" display="Zamioculcas zamiifolia"/>
    <hyperlink ref="C905" r:id="rId891" display="Zamioculcas zamiifolia"/>
    <hyperlink ref="C906" r:id="rId892" display="Zamioculcas zamiifolia"/>
    <hyperlink ref="C907" r:id="rId893" display="Zamioculcas zamiifolia"/>
    <hyperlink ref="C908" r:id="rId894" display="Hedera al Montgomery"/>
    <hyperlink ref="C909" r:id="rId895" display="Liriope Spic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9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5:43:48Z</dcterms:created>
  <dc:creator>Aleksey Kuvaev</dc:creator>
  <dc:description/>
  <dc:language>en-US</dc:language>
  <cp:lastModifiedBy>Aleksey Kuvaev</cp:lastModifiedBy>
  <dcterms:modified xsi:type="dcterms:W3CDTF">2012-09-12T07:08:42Z</dcterms:modified>
  <cp:revision>0</cp:revision>
  <dc:subject/>
  <dc:title/>
</cp:coreProperties>
</file>